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te 850 composite SST &amp; isoto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67">
  <si>
    <t xml:space="preserve">TABLE S10: SITE 850 SST AND ISOTOPE COMPOSITE</t>
  </si>
  <si>
    <t xml:space="preserve">Lef</t>
  </si>
  <si>
    <t xml:space="preserve">hole</t>
  </si>
  <si>
    <t xml:space="preserve">core</t>
  </si>
  <si>
    <t xml:space="preserve">section</t>
  </si>
  <si>
    <t xml:space="preserve">cm top</t>
  </si>
  <si>
    <t xml:space="preserve">cm depth</t>
  </si>
  <si>
    <t xml:space="preserve">mbsf</t>
  </si>
  <si>
    <t xml:space="preserve">composite depth (this work)</t>
  </si>
  <si>
    <t xml:space="preserve"> Uk'37</t>
  </si>
  <si>
    <t xml:space="preserve">SST (P&amp;W)</t>
  </si>
  <si>
    <t xml:space="preserve">SST (M)</t>
  </si>
  <si>
    <t xml:space="preserve">species</t>
  </si>
  <si>
    <t xml:space="preserve">adjusted d18O</t>
  </si>
  <si>
    <t xml:space="preserve">adjusted d13C</t>
  </si>
  <si>
    <t xml:space="preserve">850B</t>
  </si>
  <si>
    <t xml:space="preserve">4</t>
  </si>
  <si>
    <t xml:space="preserve">126</t>
  </si>
  <si>
    <t xml:space="preserve">Cib</t>
  </si>
  <si>
    <t xml:space="preserve">131</t>
  </si>
  <si>
    <t xml:space="preserve">141</t>
  </si>
  <si>
    <t xml:space="preserve">146</t>
  </si>
  <si>
    <t xml:space="preserve">5</t>
  </si>
  <si>
    <t xml:space="preserve">1</t>
  </si>
  <si>
    <t xml:space="preserve">CMU</t>
  </si>
  <si>
    <t xml:space="preserve">6</t>
  </si>
  <si>
    <t xml:space="preserve">11</t>
  </si>
  <si>
    <t xml:space="preserve">16</t>
  </si>
  <si>
    <t xml:space="preserve">21</t>
  </si>
  <si>
    <t xml:space="preserve">Uvg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76</t>
  </si>
  <si>
    <t xml:space="preserve">81</t>
  </si>
  <si>
    <t xml:space="preserve">850A</t>
  </si>
  <si>
    <t xml:space="preserve">86</t>
  </si>
  <si>
    <t xml:space="preserve">91</t>
  </si>
  <si>
    <t xml:space="preserve">97</t>
  </si>
  <si>
    <t xml:space="preserve">101</t>
  </si>
  <si>
    <t xml:space="preserve">106</t>
  </si>
  <si>
    <t xml:space="preserve">111</t>
  </si>
  <si>
    <t xml:space="preserve">116</t>
  </si>
  <si>
    <t xml:space="preserve">122</t>
  </si>
  <si>
    <t xml:space="preserve">96</t>
  </si>
  <si>
    <t xml:space="preserve">121</t>
  </si>
  <si>
    <t xml:space="preserve">136</t>
  </si>
  <si>
    <t xml:space="preserve">2</t>
  </si>
  <si>
    <t xml:space="preserve">3</t>
  </si>
  <si>
    <t xml:space="preserve">52</t>
  </si>
  <si>
    <t xml:space="preserve">70</t>
  </si>
  <si>
    <t xml:space="preserve">10</t>
  </si>
  <si>
    <t xml:space="preserve">32</t>
  </si>
  <si>
    <t xml:space="preserve">72</t>
  </si>
  <si>
    <t xml:space="preserve">90</t>
  </si>
  <si>
    <t xml:space="preserve">77</t>
  </si>
  <si>
    <t xml:space="preserve">120</t>
  </si>
  <si>
    <t xml:space="preserve">GSGB</t>
  </si>
  <si>
    <t xml:space="preserve">Pyrg</t>
  </si>
  <si>
    <t xml:space="preserve">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2"/>
      <color rgb="FFDD0806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5.33"/>
    <col collapsed="false" customWidth="true" hidden="false" outlineLevel="0" max="3" min="3" style="1" width="4.66"/>
    <col collapsed="false" customWidth="true" hidden="false" outlineLevel="0" max="4" min="4" style="2" width="6.99"/>
    <col collapsed="false" customWidth="true" hidden="false" outlineLevel="0" max="5" min="5" style="1" width="6.83"/>
    <col collapsed="false" customWidth="true" hidden="false" outlineLevel="0" max="6" min="6" style="1" width="8.83"/>
    <col collapsed="false" customWidth="true" hidden="false" outlineLevel="0" max="7" min="7" style="1" width="6.16"/>
    <col collapsed="false" customWidth="true" hidden="false" outlineLevel="0" max="8" min="8" style="3" width="10.83"/>
    <col collapsed="false" customWidth="true" hidden="false" outlineLevel="0" max="11" min="10" style="3" width="10.83"/>
    <col collapsed="false" customWidth="true" hidden="false" outlineLevel="0" max="12" min="12" style="1" width="7.16"/>
    <col collapsed="false" customWidth="true" hidden="false" outlineLevel="0" max="14" min="13" style="4" width="10.83"/>
  </cols>
  <sheetData>
    <row r="1" s="7" customFormat="true" ht="16" hidden="false" customHeight="fals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51" hidden="false" customHeight="false" outlineLevel="0" collapsed="false">
      <c r="A2" s="1" t="s">
        <v>1</v>
      </c>
      <c r="B2" s="1" t="s">
        <v>2</v>
      </c>
      <c r="C2" s="1" t="s">
        <v>3</v>
      </c>
      <c r="D2" s="2" t="s">
        <v>4</v>
      </c>
      <c r="E2" s="1" t="s">
        <v>5</v>
      </c>
      <c r="F2" s="1" t="s">
        <v>6</v>
      </c>
      <c r="G2" s="1" t="s">
        <v>7</v>
      </c>
      <c r="H2" s="8" t="s">
        <v>8</v>
      </c>
      <c r="I2" s="1" t="s">
        <v>9</v>
      </c>
      <c r="J2" s="3" t="s">
        <v>10</v>
      </c>
      <c r="K2" s="3" t="s">
        <v>11</v>
      </c>
      <c r="L2" s="1" t="s">
        <v>12</v>
      </c>
      <c r="M2" s="4" t="s">
        <v>13</v>
      </c>
      <c r="N2" s="4" t="s">
        <v>14</v>
      </c>
    </row>
    <row r="3" customFormat="false" ht="16" hidden="false" customHeight="false" outlineLevel="0" collapsed="false">
      <c r="A3" s="1" t="n">
        <v>138</v>
      </c>
      <c r="B3" s="1" t="s">
        <v>15</v>
      </c>
      <c r="C3" s="1" t="n">
        <v>6</v>
      </c>
      <c r="D3" s="2" t="s">
        <v>16</v>
      </c>
      <c r="E3" s="9" t="n">
        <v>125</v>
      </c>
      <c r="F3" s="1" t="s">
        <v>17</v>
      </c>
      <c r="G3" s="1" t="n">
        <v>56.26</v>
      </c>
      <c r="H3" s="3" t="n">
        <v>61.6592130237919</v>
      </c>
      <c r="I3" s="0" t="n">
        <v>0.896305321</v>
      </c>
      <c r="J3" s="3" t="n">
        <v>25.2148623823529</v>
      </c>
      <c r="K3" s="3" t="n">
        <v>25.827433969697</v>
      </c>
      <c r="L3" s="1" t="s">
        <v>18</v>
      </c>
      <c r="M3" s="4" t="n">
        <v>3.302</v>
      </c>
      <c r="N3" s="4" t="n">
        <v>-0.014</v>
      </c>
    </row>
    <row r="4" customFormat="false" ht="16" hidden="false" customHeight="false" outlineLevel="0" collapsed="false">
      <c r="A4" s="1" t="n">
        <v>138</v>
      </c>
      <c r="B4" s="1" t="s">
        <v>15</v>
      </c>
      <c r="C4" s="1" t="n">
        <v>6</v>
      </c>
      <c r="D4" s="2" t="s">
        <v>16</v>
      </c>
      <c r="E4" s="9" t="n">
        <v>130</v>
      </c>
      <c r="F4" s="1" t="s">
        <v>19</v>
      </c>
      <c r="G4" s="1" t="n">
        <v>56.31</v>
      </c>
      <c r="H4" s="3" t="n">
        <v>61.70943941714</v>
      </c>
      <c r="I4" s="0" t="n">
        <v>0.914976293</v>
      </c>
      <c r="J4" s="3" t="n">
        <v>25.7640086176471</v>
      </c>
      <c r="K4" s="3" t="n">
        <v>26.393221</v>
      </c>
      <c r="L4" s="1" t="s">
        <v>18</v>
      </c>
      <c r="M4" s="4" t="n">
        <v>3.25633333333333</v>
      </c>
      <c r="N4" s="4" t="n">
        <v>-0.045</v>
      </c>
    </row>
    <row r="5" customFormat="false" ht="16" hidden="false" customHeight="false" outlineLevel="0" collapsed="false">
      <c r="A5" s="1" t="n">
        <v>138</v>
      </c>
      <c r="B5" s="1" t="s">
        <v>15</v>
      </c>
      <c r="C5" s="1" t="n">
        <v>6</v>
      </c>
      <c r="D5" s="2" t="s">
        <v>16</v>
      </c>
      <c r="E5" s="9" t="n">
        <v>140</v>
      </c>
      <c r="F5" s="1" t="s">
        <v>20</v>
      </c>
      <c r="G5" s="1" t="n">
        <v>56.41</v>
      </c>
      <c r="H5" s="3" t="n">
        <v>61.8098922038363</v>
      </c>
      <c r="I5" s="0" t="n">
        <v>0.91179368</v>
      </c>
      <c r="J5" s="3" t="n">
        <v>25.6704023529412</v>
      </c>
      <c r="K5" s="3" t="n">
        <v>26.2967781818182</v>
      </c>
      <c r="L5" s="1" t="s">
        <v>18</v>
      </c>
      <c r="M5" s="4" t="n">
        <v>3.3275</v>
      </c>
      <c r="N5" s="4" t="n">
        <v>-0.146</v>
      </c>
    </row>
    <row r="6" customFormat="false" ht="16" hidden="false" customHeight="false" outlineLevel="0" collapsed="false">
      <c r="A6" s="1" t="n">
        <v>138</v>
      </c>
      <c r="B6" s="1" t="s">
        <v>15</v>
      </c>
      <c r="C6" s="1" t="n">
        <v>6</v>
      </c>
      <c r="D6" s="2" t="s">
        <v>16</v>
      </c>
      <c r="E6" s="9" t="n">
        <v>145</v>
      </c>
      <c r="F6" s="1" t="s">
        <v>21</v>
      </c>
      <c r="G6" s="1" t="n">
        <v>56.46</v>
      </c>
      <c r="H6" s="3" t="n">
        <v>61.8601185971845</v>
      </c>
      <c r="I6" s="0" t="n">
        <v>0.900680043</v>
      </c>
      <c r="J6" s="3" t="n">
        <v>25.3435306764706</v>
      </c>
      <c r="K6" s="3" t="n">
        <v>25.9600013030303</v>
      </c>
      <c r="L6" s="1" t="s">
        <v>18</v>
      </c>
      <c r="M6" s="4" t="n">
        <v>3.23366666666667</v>
      </c>
      <c r="N6" s="4" t="n">
        <v>-0.163333333333333</v>
      </c>
    </row>
    <row r="7" customFormat="false" ht="16" hidden="false" customHeight="false" outlineLevel="0" collapsed="false">
      <c r="A7" s="1" t="n">
        <v>138</v>
      </c>
      <c r="B7" s="1" t="s">
        <v>15</v>
      </c>
      <c r="C7" s="1" t="n">
        <v>6</v>
      </c>
      <c r="D7" s="2" t="s">
        <v>22</v>
      </c>
      <c r="E7" s="9" t="n">
        <v>0</v>
      </c>
      <c r="F7" s="1" t="s">
        <v>23</v>
      </c>
      <c r="G7" s="1" t="n">
        <v>56.51</v>
      </c>
      <c r="H7" s="3" t="n">
        <v>61.9103449905326</v>
      </c>
      <c r="I7" s="0" t="n">
        <v>0.8857031675</v>
      </c>
      <c r="J7" s="3" t="n">
        <v>24.9030343382353</v>
      </c>
      <c r="K7" s="3" t="n">
        <v>25.5061565909091</v>
      </c>
      <c r="L7" s="1" t="s">
        <v>24</v>
      </c>
      <c r="M7" s="4" t="n">
        <v>3.34325</v>
      </c>
      <c r="N7" s="4" t="n">
        <v>-0.1315</v>
      </c>
    </row>
    <row r="8" customFormat="false" ht="16" hidden="false" customHeight="false" outlineLevel="0" collapsed="false">
      <c r="A8" s="1" t="n">
        <v>138</v>
      </c>
      <c r="B8" s="1" t="s">
        <v>15</v>
      </c>
      <c r="C8" s="1" t="n">
        <v>6</v>
      </c>
      <c r="D8" s="2" t="s">
        <v>22</v>
      </c>
      <c r="E8" s="9" t="n">
        <v>5</v>
      </c>
      <c r="F8" s="1" t="s">
        <v>25</v>
      </c>
      <c r="G8" s="1" t="n">
        <v>56.56</v>
      </c>
      <c r="H8" s="3" t="n">
        <v>61.9605713838808</v>
      </c>
      <c r="I8" s="0" t="n">
        <v>0.885530741</v>
      </c>
      <c r="J8" s="3" t="n">
        <v>24.8979629705882</v>
      </c>
      <c r="K8" s="3" t="n">
        <v>25.5009315454545</v>
      </c>
      <c r="L8" s="1" t="s">
        <v>18</v>
      </c>
      <c r="M8" s="4" t="n">
        <v>3.56175</v>
      </c>
      <c r="N8" s="4" t="n">
        <v>-0.27125</v>
      </c>
    </row>
    <row r="9" customFormat="false" ht="16" hidden="false" customHeight="false" outlineLevel="0" collapsed="false">
      <c r="A9" s="1" t="n">
        <v>138</v>
      </c>
      <c r="B9" s="1" t="s">
        <v>15</v>
      </c>
      <c r="C9" s="1" t="n">
        <v>6</v>
      </c>
      <c r="D9" s="2" t="s">
        <v>22</v>
      </c>
      <c r="E9" s="9" t="n">
        <v>10</v>
      </c>
      <c r="F9" s="1" t="s">
        <v>26</v>
      </c>
      <c r="G9" s="1" t="n">
        <v>56.61</v>
      </c>
      <c r="H9" s="3" t="n">
        <v>62.0107977772289</v>
      </c>
      <c r="I9" s="0" t="n">
        <v>0.882278567</v>
      </c>
      <c r="J9" s="3" t="n">
        <v>24.8023107941176</v>
      </c>
      <c r="K9" s="3" t="n">
        <v>25.4023808181818</v>
      </c>
      <c r="L9" s="1" t="s">
        <v>18</v>
      </c>
      <c r="M9" s="4" t="n">
        <v>3.5275</v>
      </c>
      <c r="N9" s="4" t="n">
        <v>-0.2675</v>
      </c>
    </row>
    <row r="10" customFormat="false" ht="16" hidden="false" customHeight="false" outlineLevel="0" collapsed="false">
      <c r="A10" s="1" t="n">
        <v>138</v>
      </c>
      <c r="B10" s="1" t="s">
        <v>15</v>
      </c>
      <c r="C10" s="1" t="n">
        <v>6</v>
      </c>
      <c r="D10" s="2" t="s">
        <v>22</v>
      </c>
      <c r="E10" s="9" t="n">
        <v>15</v>
      </c>
      <c r="F10" s="1" t="s">
        <v>27</v>
      </c>
      <c r="G10" s="1" t="n">
        <v>56.66</v>
      </c>
      <c r="H10" s="3" t="n">
        <v>62.0610241705771</v>
      </c>
      <c r="I10" s="0" t="n">
        <v>0.895839659</v>
      </c>
      <c r="J10" s="3" t="n">
        <v>25.2011664411765</v>
      </c>
      <c r="K10" s="3" t="n">
        <v>25.813323</v>
      </c>
      <c r="L10" s="1" t="s">
        <v>18</v>
      </c>
      <c r="M10" s="4" t="n">
        <v>3.235</v>
      </c>
      <c r="N10" s="4" t="n">
        <v>-0.217333333333333</v>
      </c>
    </row>
    <row r="11" customFormat="false" ht="16" hidden="false" customHeight="false" outlineLevel="0" collapsed="false">
      <c r="A11" s="1" t="n">
        <v>138</v>
      </c>
      <c r="B11" s="1" t="s">
        <v>15</v>
      </c>
      <c r="C11" s="1" t="n">
        <v>6</v>
      </c>
      <c r="D11" s="2" t="s">
        <v>22</v>
      </c>
      <c r="E11" s="9" t="n">
        <v>20</v>
      </c>
      <c r="F11" s="1" t="s">
        <v>28</v>
      </c>
      <c r="G11" s="1" t="n">
        <v>56.71</v>
      </c>
      <c r="H11" s="3" t="n">
        <v>62.1112505639253</v>
      </c>
      <c r="I11" s="0" t="n">
        <v>0.8790610255</v>
      </c>
      <c r="J11" s="3" t="n">
        <v>24.7076772205882</v>
      </c>
      <c r="K11" s="3" t="n">
        <v>25.3048795606061</v>
      </c>
      <c r="L11" s="1" t="s">
        <v>29</v>
      </c>
      <c r="M11" s="4" t="n">
        <v>3.11</v>
      </c>
      <c r="N11" s="4" t="n">
        <v>-0.0255</v>
      </c>
    </row>
    <row r="12" customFormat="false" ht="16" hidden="false" customHeight="false" outlineLevel="0" collapsed="false">
      <c r="A12" s="1" t="n">
        <v>138</v>
      </c>
      <c r="B12" s="1" t="s">
        <v>15</v>
      </c>
      <c r="C12" s="1" t="n">
        <v>6</v>
      </c>
      <c r="D12" s="2" t="s">
        <v>22</v>
      </c>
      <c r="E12" s="9" t="n">
        <v>25</v>
      </c>
      <c r="F12" s="1" t="s">
        <v>30</v>
      </c>
      <c r="G12" s="1" t="n">
        <v>56.81</v>
      </c>
      <c r="H12" s="3" t="n">
        <v>62.1614769572734</v>
      </c>
      <c r="I12" s="0" t="n">
        <v>0.904264583</v>
      </c>
      <c r="J12" s="3" t="n">
        <v>25.4489583235294</v>
      </c>
      <c r="K12" s="3" t="n">
        <v>26.0686237272727</v>
      </c>
      <c r="L12" s="1" t="s">
        <v>18</v>
      </c>
      <c r="M12" s="4" t="n">
        <v>3.3015</v>
      </c>
      <c r="N12" s="4" t="n">
        <v>-0.174</v>
      </c>
    </row>
    <row r="13" customFormat="false" ht="16" hidden="false" customHeight="false" outlineLevel="0" collapsed="false">
      <c r="A13" s="1" t="n">
        <v>138</v>
      </c>
      <c r="B13" s="1" t="s">
        <v>15</v>
      </c>
      <c r="C13" s="1" t="n">
        <v>6</v>
      </c>
      <c r="D13" s="2" t="s">
        <v>22</v>
      </c>
      <c r="E13" s="9" t="n">
        <v>30</v>
      </c>
      <c r="F13" s="1" t="s">
        <v>31</v>
      </c>
      <c r="G13" s="1" t="n">
        <f aca="false">G12+0.05</f>
        <v>56.86</v>
      </c>
      <c r="H13" s="3" t="n">
        <v>62.2117033506216</v>
      </c>
      <c r="I13" s="0" t="n">
        <v>0.9045594885</v>
      </c>
      <c r="J13" s="3" t="n">
        <v>25.4576320147059</v>
      </c>
      <c r="K13" s="3" t="n">
        <v>26.0775602575758</v>
      </c>
    </row>
    <row r="14" customFormat="false" ht="16" hidden="false" customHeight="false" outlineLevel="0" collapsed="false">
      <c r="A14" s="1" t="n">
        <v>138</v>
      </c>
      <c r="B14" s="1" t="s">
        <v>15</v>
      </c>
      <c r="C14" s="1" t="n">
        <v>6</v>
      </c>
      <c r="D14" s="2" t="s">
        <v>22</v>
      </c>
      <c r="E14" s="9" t="n">
        <v>35</v>
      </c>
      <c r="F14" s="1" t="s">
        <v>32</v>
      </c>
      <c r="G14" s="1" t="n">
        <v>56.86</v>
      </c>
      <c r="H14" s="3" t="n">
        <v>62.2619297439697</v>
      </c>
      <c r="I14" s="0" t="n">
        <v>0.899453366</v>
      </c>
      <c r="J14" s="3" t="n">
        <v>25.3074519411765</v>
      </c>
      <c r="K14" s="3" t="n">
        <v>25.9228292727273</v>
      </c>
      <c r="L14" s="1" t="s">
        <v>18</v>
      </c>
      <c r="M14" s="4" t="n">
        <v>3.535</v>
      </c>
      <c r="N14" s="4" t="n">
        <v>-0.25525</v>
      </c>
    </row>
    <row r="15" customFormat="false" ht="16" hidden="false" customHeight="false" outlineLevel="0" collapsed="false">
      <c r="A15" s="1" t="n">
        <v>138</v>
      </c>
      <c r="B15" s="1" t="s">
        <v>15</v>
      </c>
      <c r="C15" s="1" t="n">
        <v>6</v>
      </c>
      <c r="D15" s="2" t="s">
        <v>22</v>
      </c>
      <c r="E15" s="9" t="n">
        <v>40</v>
      </c>
      <c r="F15" s="1" t="s">
        <v>33</v>
      </c>
      <c r="G15" s="1" t="n">
        <v>56.91</v>
      </c>
      <c r="H15" s="3" t="n">
        <v>62.3121561373178</v>
      </c>
      <c r="I15" s="0" t="n">
        <v>0.906420861</v>
      </c>
      <c r="J15" s="3" t="n">
        <v>25.5123782647059</v>
      </c>
      <c r="K15" s="3" t="n">
        <v>26.1339654848485</v>
      </c>
      <c r="L15" s="1" t="s">
        <v>18</v>
      </c>
      <c r="M15" s="4" t="n">
        <v>3.579</v>
      </c>
      <c r="N15" s="4" t="n">
        <v>-0.364666666666667</v>
      </c>
    </row>
    <row r="16" customFormat="false" ht="16" hidden="false" customHeight="false" outlineLevel="0" collapsed="false">
      <c r="A16" s="1" t="n">
        <v>138</v>
      </c>
      <c r="B16" s="9" t="s">
        <v>15</v>
      </c>
      <c r="C16" s="9" t="n">
        <v>6</v>
      </c>
      <c r="D16" s="2" t="s">
        <v>22</v>
      </c>
      <c r="E16" s="9" t="n">
        <v>45</v>
      </c>
      <c r="F16" s="9" t="s">
        <v>34</v>
      </c>
      <c r="G16" s="1" t="n">
        <v>56.96</v>
      </c>
      <c r="H16" s="10" t="n">
        <v>62.362382530666</v>
      </c>
      <c r="I16" s="0" t="n">
        <v>0.894079459</v>
      </c>
      <c r="J16" s="10" t="n">
        <v>25.1493958529412</v>
      </c>
      <c r="K16" s="10" t="n">
        <v>25.7599836060606</v>
      </c>
      <c r="L16" s="1" t="s">
        <v>29</v>
      </c>
      <c r="M16" s="4" t="n">
        <v>3.418</v>
      </c>
      <c r="N16" s="4" t="n">
        <v>-0.28875</v>
      </c>
    </row>
    <row r="17" customFormat="false" ht="16" hidden="false" customHeight="false" outlineLevel="0" collapsed="false">
      <c r="A17" s="1" t="n">
        <v>138</v>
      </c>
      <c r="B17" s="1" t="s">
        <v>15</v>
      </c>
      <c r="C17" s="1" t="n">
        <v>6</v>
      </c>
      <c r="D17" s="2" t="s">
        <v>22</v>
      </c>
      <c r="E17" s="9" t="n">
        <v>50</v>
      </c>
      <c r="F17" s="1" t="s">
        <v>35</v>
      </c>
      <c r="G17" s="1" t="n">
        <v>57.01</v>
      </c>
      <c r="H17" s="3" t="n">
        <v>62.4126089240142</v>
      </c>
      <c r="I17" s="0" t="n">
        <v>0.886724805</v>
      </c>
      <c r="J17" s="3" t="n">
        <v>24.9330825</v>
      </c>
      <c r="K17" s="3" t="n">
        <v>25.5371153030303</v>
      </c>
      <c r="L17" s="1" t="s">
        <v>29</v>
      </c>
      <c r="M17" s="4" t="n">
        <v>3.327</v>
      </c>
      <c r="N17" s="4" t="n">
        <v>-0.192</v>
      </c>
    </row>
    <row r="18" customFormat="false" ht="16" hidden="false" customHeight="false" outlineLevel="0" collapsed="false">
      <c r="A18" s="1" t="n">
        <v>138</v>
      </c>
      <c r="B18" s="1" t="s">
        <v>15</v>
      </c>
      <c r="C18" s="1" t="n">
        <v>6</v>
      </c>
      <c r="D18" s="2" t="s">
        <v>22</v>
      </c>
      <c r="E18" s="9" t="n">
        <v>55</v>
      </c>
      <c r="F18" s="1" t="s">
        <v>36</v>
      </c>
      <c r="G18" s="1" t="n">
        <v>57.06</v>
      </c>
      <c r="H18" s="3" t="n">
        <v>62.4625863013699</v>
      </c>
      <c r="I18" s="0" t="n">
        <v>0.896299806</v>
      </c>
      <c r="J18" s="3" t="n">
        <v>25.2147001764706</v>
      </c>
      <c r="K18" s="3" t="n">
        <v>25.8272668484848</v>
      </c>
      <c r="L18" s="1" t="s">
        <v>18</v>
      </c>
      <c r="M18" s="4" t="n">
        <v>3.452</v>
      </c>
      <c r="N18" s="4" t="n">
        <v>-0.2045</v>
      </c>
    </row>
    <row r="19" customFormat="false" ht="16" hidden="false" customHeight="false" outlineLevel="0" collapsed="false">
      <c r="A19" s="1" t="n">
        <v>138</v>
      </c>
      <c r="B19" s="1" t="s">
        <v>15</v>
      </c>
      <c r="C19" s="1" t="n">
        <v>6</v>
      </c>
      <c r="D19" s="2" t="s">
        <v>22</v>
      </c>
      <c r="E19" s="9" t="n">
        <v>60</v>
      </c>
      <c r="F19" s="1" t="s">
        <v>37</v>
      </c>
      <c r="G19" s="1" t="n">
        <v>57.11</v>
      </c>
      <c r="H19" s="3" t="n">
        <v>62.5109272108844</v>
      </c>
      <c r="I19" s="0" t="n">
        <v>0.905497406</v>
      </c>
      <c r="J19" s="3" t="n">
        <v>25.4852178235294</v>
      </c>
      <c r="K19" s="3" t="n">
        <v>26.105982</v>
      </c>
      <c r="L19" s="1" t="s">
        <v>18</v>
      </c>
      <c r="M19" s="4" t="n">
        <v>3.249</v>
      </c>
      <c r="N19" s="4" t="n">
        <v>-0.32925</v>
      </c>
    </row>
    <row r="20" customFormat="false" ht="16" hidden="false" customHeight="false" outlineLevel="0" collapsed="false">
      <c r="A20" s="1" t="n">
        <v>138</v>
      </c>
      <c r="B20" s="1" t="s">
        <v>15</v>
      </c>
      <c r="C20" s="1" t="n">
        <v>6</v>
      </c>
      <c r="D20" s="2" t="s">
        <v>22</v>
      </c>
      <c r="E20" s="9" t="n">
        <v>65</v>
      </c>
      <c r="F20" s="1" t="s">
        <v>38</v>
      </c>
      <c r="G20" s="1" t="n">
        <v>57.16</v>
      </c>
      <c r="H20" s="3" t="n">
        <v>62.5592547945205</v>
      </c>
      <c r="I20" s="0" t="n">
        <v>0.911226749</v>
      </c>
      <c r="J20" s="3" t="n">
        <v>25.6537279117647</v>
      </c>
      <c r="K20" s="3" t="n">
        <v>26.2795984545455</v>
      </c>
      <c r="L20" s="1" t="s">
        <v>29</v>
      </c>
      <c r="M20" s="4" t="n">
        <v>2.924</v>
      </c>
      <c r="N20" s="4" t="n">
        <v>-0.0815</v>
      </c>
    </row>
    <row r="21" customFormat="false" ht="16" hidden="false" customHeight="false" outlineLevel="0" collapsed="false">
      <c r="A21" s="1" t="n">
        <v>138</v>
      </c>
      <c r="B21" s="1" t="s">
        <v>15</v>
      </c>
      <c r="C21" s="1" t="n">
        <v>6</v>
      </c>
      <c r="D21" s="2" t="s">
        <v>22</v>
      </c>
      <c r="E21" s="9" t="n">
        <v>70</v>
      </c>
      <c r="F21" s="1" t="s">
        <v>39</v>
      </c>
      <c r="G21" s="1" t="n">
        <v>57.21</v>
      </c>
      <c r="H21" s="3" t="n">
        <v>62.6076876712329</v>
      </c>
      <c r="I21" s="0" t="n">
        <v>0.9194386</v>
      </c>
      <c r="J21" s="3" t="n">
        <v>25.8952529411765</v>
      </c>
      <c r="K21" s="3" t="n">
        <v>26.5284424242424</v>
      </c>
      <c r="L21" s="1" t="s">
        <v>18</v>
      </c>
      <c r="M21" s="4" t="n">
        <v>3.032</v>
      </c>
      <c r="N21" s="4" t="n">
        <v>-0.1365</v>
      </c>
    </row>
    <row r="22" customFormat="false" ht="16" hidden="false" customHeight="false" outlineLevel="0" collapsed="false">
      <c r="A22" s="1" t="n">
        <v>138</v>
      </c>
      <c r="B22" s="1" t="s">
        <v>15</v>
      </c>
      <c r="C22" s="1" t="n">
        <v>6</v>
      </c>
      <c r="D22" s="2" t="s">
        <v>22</v>
      </c>
      <c r="E22" s="9" t="n">
        <v>75</v>
      </c>
      <c r="F22" s="1" t="s">
        <v>40</v>
      </c>
      <c r="G22" s="1" t="n">
        <v>57.26</v>
      </c>
      <c r="H22" s="3" t="n">
        <v>62.6561006849315</v>
      </c>
      <c r="I22" s="0" t="n">
        <v>0.905103906</v>
      </c>
      <c r="J22" s="3" t="n">
        <v>25.4736442941176</v>
      </c>
      <c r="K22" s="3" t="n">
        <v>26.0940577575758</v>
      </c>
      <c r="L22" s="1" t="s">
        <v>18</v>
      </c>
      <c r="M22" s="4" t="n">
        <v>3.055</v>
      </c>
      <c r="N22" s="4" t="n">
        <v>-0.268</v>
      </c>
    </row>
    <row r="23" customFormat="false" ht="16" hidden="false" customHeight="false" outlineLevel="0" collapsed="false">
      <c r="A23" s="1" t="n">
        <v>138</v>
      </c>
      <c r="B23" s="1" t="s">
        <v>15</v>
      </c>
      <c r="C23" s="1" t="n">
        <v>6</v>
      </c>
      <c r="D23" s="2" t="s">
        <v>22</v>
      </c>
      <c r="E23" s="9" t="n">
        <v>80</v>
      </c>
      <c r="F23" s="1" t="s">
        <v>41</v>
      </c>
      <c r="G23" s="1" t="n">
        <v>57.31</v>
      </c>
      <c r="H23" s="3" t="n">
        <v>62.704797950353</v>
      </c>
      <c r="I23" s="0" t="n">
        <v>0.902323889</v>
      </c>
      <c r="J23" s="3" t="n">
        <v>25.3918790882353</v>
      </c>
      <c r="K23" s="3" t="n">
        <v>26.0098148181818</v>
      </c>
      <c r="L23" s="1" t="s">
        <v>18</v>
      </c>
      <c r="M23" s="4" t="n">
        <v>3.0505</v>
      </c>
      <c r="N23" s="4" t="n">
        <v>-0.285</v>
      </c>
    </row>
    <row r="24" customFormat="false" ht="16" hidden="false" customHeight="false" outlineLevel="0" collapsed="false">
      <c r="A24" s="1" t="n">
        <v>138</v>
      </c>
      <c r="B24" s="1" t="s">
        <v>42</v>
      </c>
      <c r="C24" s="9" t="n">
        <v>7</v>
      </c>
      <c r="D24" s="2" t="s">
        <v>23</v>
      </c>
      <c r="E24" s="9" t="n">
        <v>30</v>
      </c>
      <c r="F24" s="1" t="s">
        <v>31</v>
      </c>
      <c r="G24" s="1" t="n">
        <v>55.51</v>
      </c>
      <c r="H24" s="3" t="n">
        <v>62.75</v>
      </c>
      <c r="I24" s="0" t="n">
        <v>0.915427373</v>
      </c>
      <c r="J24" s="3" t="n">
        <v>25.7772756764706</v>
      </c>
      <c r="K24" s="3" t="n">
        <v>26.4068900909091</v>
      </c>
      <c r="L24" s="1" t="s">
        <v>29</v>
      </c>
      <c r="M24" s="4" t="n">
        <v>3.264</v>
      </c>
      <c r="N24" s="4" t="n">
        <v>-0.2685</v>
      </c>
    </row>
    <row r="25" customFormat="false" ht="16" hidden="false" customHeight="false" outlineLevel="0" collapsed="false">
      <c r="A25" s="1" t="n">
        <v>138</v>
      </c>
      <c r="B25" s="1" t="s">
        <v>15</v>
      </c>
      <c r="C25" s="1" t="n">
        <v>6</v>
      </c>
      <c r="D25" s="2" t="s">
        <v>22</v>
      </c>
      <c r="E25" s="9" t="n">
        <v>85</v>
      </c>
      <c r="F25" s="1" t="s">
        <v>43</v>
      </c>
      <c r="G25" s="1" t="n">
        <v>57.36</v>
      </c>
      <c r="H25" s="3" t="n">
        <v>62.7547865634252</v>
      </c>
      <c r="I25" s="0" t="n">
        <v>0.894301284</v>
      </c>
      <c r="J25" s="3" t="n">
        <v>25.1559201176471</v>
      </c>
      <c r="K25" s="3" t="n">
        <v>25.7667055757576</v>
      </c>
      <c r="L25" s="1" t="s">
        <v>18</v>
      </c>
      <c r="M25" s="4" t="n">
        <v>3.14666666666667</v>
      </c>
      <c r="N25" s="4" t="n">
        <v>-0.234666666666667</v>
      </c>
    </row>
    <row r="26" customFormat="false" ht="16" hidden="false" customHeight="false" outlineLevel="0" collapsed="false">
      <c r="A26" s="1" t="n">
        <v>138</v>
      </c>
      <c r="B26" s="1" t="s">
        <v>42</v>
      </c>
      <c r="C26" s="9" t="n">
        <v>7</v>
      </c>
      <c r="D26" s="2" t="s">
        <v>23</v>
      </c>
      <c r="E26" s="9" t="n">
        <v>35</v>
      </c>
      <c r="F26" s="1" t="s">
        <v>32</v>
      </c>
      <c r="G26" s="1" t="n">
        <v>55.56</v>
      </c>
      <c r="H26" s="3" t="n">
        <v>62.8</v>
      </c>
      <c r="I26" s="0" t="n">
        <v>0.903250674</v>
      </c>
      <c r="J26" s="3" t="n">
        <v>25.4191374705882</v>
      </c>
      <c r="K26" s="3" t="n">
        <v>26.0378992121212</v>
      </c>
    </row>
    <row r="27" customFormat="false" ht="16" hidden="false" customHeight="false" outlineLevel="0" collapsed="false">
      <c r="A27" s="1" t="n">
        <v>138</v>
      </c>
      <c r="B27" s="1" t="s">
        <v>15</v>
      </c>
      <c r="C27" s="1" t="n">
        <v>6</v>
      </c>
      <c r="D27" s="2" t="s">
        <v>22</v>
      </c>
      <c r="E27" s="9" t="n">
        <v>90</v>
      </c>
      <c r="F27" s="1" t="s">
        <v>44</v>
      </c>
      <c r="G27" s="1" t="n">
        <v>57.41</v>
      </c>
      <c r="H27" s="3" t="n">
        <v>62.8047751764974</v>
      </c>
      <c r="I27" s="0" t="n">
        <v>0.899770321</v>
      </c>
      <c r="J27" s="3" t="n">
        <v>25.3167741470588</v>
      </c>
      <c r="K27" s="3" t="n">
        <v>25.932433969697</v>
      </c>
      <c r="L27" s="1" t="s">
        <v>18</v>
      </c>
      <c r="M27" s="4" t="n">
        <v>3.234</v>
      </c>
      <c r="N27" s="4" t="n">
        <v>-0.426333333333333</v>
      </c>
    </row>
    <row r="28" customFormat="false" ht="16" hidden="false" customHeight="false" outlineLevel="0" collapsed="false">
      <c r="A28" s="1" t="n">
        <v>138</v>
      </c>
      <c r="B28" s="1" t="s">
        <v>42</v>
      </c>
      <c r="C28" s="9" t="n">
        <v>7</v>
      </c>
      <c r="D28" s="2" t="s">
        <v>23</v>
      </c>
      <c r="E28" s="9" t="n">
        <v>40</v>
      </c>
      <c r="F28" s="1" t="s">
        <v>33</v>
      </c>
      <c r="G28" s="1" t="n">
        <v>55.61</v>
      </c>
      <c r="H28" s="3" t="n">
        <v>62.85</v>
      </c>
      <c r="I28" s="0" t="n">
        <v>0.894180025</v>
      </c>
      <c r="J28" s="3" t="n">
        <v>25.1523536764706</v>
      </c>
      <c r="K28" s="3" t="n">
        <v>25.7630310606061</v>
      </c>
      <c r="L28" s="1" t="s">
        <v>29</v>
      </c>
      <c r="M28" s="4" t="n">
        <v>3.388</v>
      </c>
      <c r="N28" s="4" t="n">
        <v>-0.32</v>
      </c>
    </row>
    <row r="29" customFormat="false" ht="16" hidden="false" customHeight="false" outlineLevel="0" collapsed="false">
      <c r="A29" s="1" t="n">
        <v>138</v>
      </c>
      <c r="B29" s="1" t="s">
        <v>15</v>
      </c>
      <c r="C29" s="1" t="n">
        <v>6</v>
      </c>
      <c r="D29" s="2" t="s">
        <v>22</v>
      </c>
      <c r="E29" s="9" t="n">
        <v>96</v>
      </c>
      <c r="F29" s="1" t="s">
        <v>45</v>
      </c>
      <c r="G29" s="1" t="n">
        <v>57.46</v>
      </c>
      <c r="H29" s="3" t="n">
        <v>62.8547637895696</v>
      </c>
      <c r="I29" s="0" t="n">
        <v>0.8855606145</v>
      </c>
      <c r="J29" s="3" t="n">
        <v>24.8988416029412</v>
      </c>
      <c r="K29" s="3" t="n">
        <v>25.5018368030303</v>
      </c>
      <c r="L29" s="1" t="s">
        <v>24</v>
      </c>
      <c r="M29" s="4" t="n">
        <v>3.21033333333333</v>
      </c>
      <c r="N29" s="4" t="n">
        <v>-0.213666666666667</v>
      </c>
    </row>
    <row r="30" customFormat="false" ht="16" hidden="false" customHeight="false" outlineLevel="0" collapsed="false">
      <c r="A30" s="1" t="n">
        <v>138</v>
      </c>
      <c r="B30" s="1" t="s">
        <v>42</v>
      </c>
      <c r="C30" s="9" t="n">
        <v>7</v>
      </c>
      <c r="D30" s="2" t="s">
        <v>23</v>
      </c>
      <c r="E30" s="9" t="n">
        <v>45</v>
      </c>
      <c r="F30" s="1" t="s">
        <v>34</v>
      </c>
      <c r="G30" s="1" t="n">
        <v>55.66</v>
      </c>
      <c r="H30" s="3" t="n">
        <v>62.9</v>
      </c>
      <c r="I30" s="0" t="n">
        <v>0.898463044</v>
      </c>
      <c r="J30" s="3" t="n">
        <v>25.2783248235294</v>
      </c>
      <c r="K30" s="3" t="n">
        <v>25.8928195151515</v>
      </c>
    </row>
    <row r="31" customFormat="false" ht="16" hidden="false" customHeight="false" outlineLevel="0" collapsed="false">
      <c r="A31" s="1" t="n">
        <v>138</v>
      </c>
      <c r="B31" s="1" t="s">
        <v>15</v>
      </c>
      <c r="C31" s="1" t="n">
        <v>6</v>
      </c>
      <c r="D31" s="2" t="s">
        <v>22</v>
      </c>
      <c r="E31" s="9" t="n">
        <v>100</v>
      </c>
      <c r="F31" s="1" t="s">
        <v>46</v>
      </c>
      <c r="G31" s="1" t="n">
        <v>57.51</v>
      </c>
      <c r="H31" s="3" t="n">
        <v>62.9047524026418</v>
      </c>
      <c r="I31" s="0" t="n">
        <v>0.911883690844618</v>
      </c>
      <c r="J31" s="3" t="n">
        <v>25.6730497307241</v>
      </c>
      <c r="K31" s="3" t="n">
        <v>26.2995057831703</v>
      </c>
      <c r="L31" s="1" t="s">
        <v>18</v>
      </c>
      <c r="M31" s="4" t="n">
        <v>3.297</v>
      </c>
      <c r="N31" s="4" t="n">
        <v>-0.195</v>
      </c>
    </row>
    <row r="32" customFormat="false" ht="16" hidden="false" customHeight="false" outlineLevel="0" collapsed="false">
      <c r="A32" s="1" t="n">
        <v>138</v>
      </c>
      <c r="B32" s="1" t="s">
        <v>42</v>
      </c>
      <c r="C32" s="9" t="n">
        <v>7</v>
      </c>
      <c r="D32" s="2" t="s">
        <v>23</v>
      </c>
      <c r="E32" s="9" t="n">
        <v>50</v>
      </c>
      <c r="F32" s="1" t="s">
        <v>35</v>
      </c>
      <c r="G32" s="1" t="n">
        <v>55.71</v>
      </c>
      <c r="H32" s="3" t="n">
        <v>62.95</v>
      </c>
      <c r="I32" s="0" t="n">
        <v>0.905969706</v>
      </c>
      <c r="J32" s="3" t="n">
        <v>25.499109</v>
      </c>
      <c r="K32" s="3" t="n">
        <v>26.1202941212121</v>
      </c>
    </row>
    <row r="33" customFormat="false" ht="16" hidden="false" customHeight="false" outlineLevel="0" collapsed="false">
      <c r="A33" s="1" t="n">
        <v>138</v>
      </c>
      <c r="B33" s="1" t="s">
        <v>15</v>
      </c>
      <c r="C33" s="1" t="n">
        <v>6</v>
      </c>
      <c r="D33" s="2" t="s">
        <v>22</v>
      </c>
      <c r="E33" s="9" t="n">
        <v>105</v>
      </c>
      <c r="F33" s="1" t="s">
        <v>47</v>
      </c>
      <c r="G33" s="1" t="n">
        <v>57.56</v>
      </c>
      <c r="H33" s="3" t="n">
        <v>62.954741015714</v>
      </c>
      <c r="I33" s="0" t="n">
        <v>0.916668224</v>
      </c>
      <c r="J33" s="3" t="n">
        <v>25.8137712941176</v>
      </c>
      <c r="K33" s="3" t="n">
        <v>26.4444916363636</v>
      </c>
      <c r="L33" s="1" t="s">
        <v>29</v>
      </c>
      <c r="M33" s="4" t="n">
        <v>3.156</v>
      </c>
      <c r="N33" s="4" t="n">
        <v>-0.26</v>
      </c>
    </row>
    <row r="34" customFormat="false" ht="16" hidden="false" customHeight="false" outlineLevel="0" collapsed="false">
      <c r="A34" s="1" t="n">
        <v>138</v>
      </c>
      <c r="B34" s="1" t="s">
        <v>42</v>
      </c>
      <c r="C34" s="9" t="n">
        <v>7</v>
      </c>
      <c r="D34" s="2" t="s">
        <v>23</v>
      </c>
      <c r="E34" s="9" t="n">
        <v>55</v>
      </c>
      <c r="F34" s="1" t="s">
        <v>36</v>
      </c>
      <c r="G34" s="1" t="n">
        <v>55.76</v>
      </c>
      <c r="H34" s="3" t="n">
        <v>63</v>
      </c>
      <c r="I34" s="0" t="n">
        <v>0.902153879</v>
      </c>
      <c r="J34" s="3" t="n">
        <v>25.3868787941176</v>
      </c>
      <c r="K34" s="3" t="n">
        <v>26.004663</v>
      </c>
    </row>
    <row r="35" customFormat="false" ht="16" hidden="false" customHeight="false" outlineLevel="0" collapsed="false">
      <c r="A35" s="1" t="n">
        <v>138</v>
      </c>
      <c r="B35" s="1" t="s">
        <v>15</v>
      </c>
      <c r="C35" s="1" t="n">
        <v>6</v>
      </c>
      <c r="D35" s="2" t="s">
        <v>22</v>
      </c>
      <c r="E35" s="9" t="n">
        <v>110</v>
      </c>
      <c r="F35" s="1" t="s">
        <v>48</v>
      </c>
      <c r="G35" s="1" t="n">
        <v>57.61</v>
      </c>
      <c r="H35" s="3" t="n">
        <v>63.0047296287862</v>
      </c>
      <c r="I35" s="0" t="n">
        <v>0.9279462745</v>
      </c>
      <c r="J35" s="3" t="n">
        <v>26.1454786617647</v>
      </c>
      <c r="K35" s="3" t="n">
        <v>26.7862507424242</v>
      </c>
      <c r="L35" s="1" t="s">
        <v>18</v>
      </c>
      <c r="M35" s="4" t="n">
        <v>3.1685</v>
      </c>
      <c r="N35" s="4" t="n">
        <v>-0.236</v>
      </c>
    </row>
    <row r="36" customFormat="false" ht="16" hidden="false" customHeight="false" outlineLevel="0" collapsed="false">
      <c r="A36" s="1" t="n">
        <v>138</v>
      </c>
      <c r="B36" s="1" t="s">
        <v>42</v>
      </c>
      <c r="C36" s="9" t="n">
        <v>7</v>
      </c>
      <c r="D36" s="2" t="s">
        <v>23</v>
      </c>
      <c r="E36" s="9" t="n">
        <v>60</v>
      </c>
      <c r="F36" s="1" t="s">
        <v>37</v>
      </c>
      <c r="G36" s="1" t="n">
        <v>55.81</v>
      </c>
      <c r="H36" s="3" t="n">
        <v>63.05</v>
      </c>
      <c r="I36" s="0" t="n">
        <v>0.918789844</v>
      </c>
      <c r="J36" s="3" t="n">
        <v>25.8761718823529</v>
      </c>
      <c r="K36" s="3" t="n">
        <v>26.5087831515151</v>
      </c>
      <c r="L36" s="1" t="s">
        <v>18</v>
      </c>
      <c r="M36" s="4" t="n">
        <v>3.109</v>
      </c>
      <c r="N36" s="4" t="n">
        <v>-0.1885</v>
      </c>
    </row>
    <row r="37" customFormat="false" ht="16" hidden="false" customHeight="false" outlineLevel="0" collapsed="false">
      <c r="A37" s="1" t="n">
        <v>138</v>
      </c>
      <c r="B37" s="1" t="s">
        <v>15</v>
      </c>
      <c r="C37" s="1" t="n">
        <v>6</v>
      </c>
      <c r="D37" s="2" t="s">
        <v>22</v>
      </c>
      <c r="E37" s="9" t="n">
        <v>115</v>
      </c>
      <c r="F37" s="1" t="s">
        <v>49</v>
      </c>
      <c r="G37" s="1" t="n">
        <v>57.66</v>
      </c>
      <c r="H37" s="3" t="n">
        <v>63.0547182418583</v>
      </c>
      <c r="I37" s="0" t="n">
        <v>0.925263638</v>
      </c>
      <c r="J37" s="3" t="n">
        <v>26.0665775882353</v>
      </c>
      <c r="K37" s="3" t="n">
        <v>26.7049587272727</v>
      </c>
      <c r="L37" s="1" t="s">
        <v>29</v>
      </c>
      <c r="M37" s="4" t="n">
        <v>3.136</v>
      </c>
      <c r="N37" s="4" t="n">
        <v>0.05</v>
      </c>
    </row>
    <row r="38" customFormat="false" ht="16" hidden="false" customHeight="false" outlineLevel="0" collapsed="false">
      <c r="A38" s="1" t="n">
        <v>138</v>
      </c>
      <c r="B38" s="1" t="s">
        <v>42</v>
      </c>
      <c r="C38" s="9" t="n">
        <v>7</v>
      </c>
      <c r="D38" s="2" t="s">
        <v>23</v>
      </c>
      <c r="E38" s="9" t="n">
        <v>65</v>
      </c>
      <c r="F38" s="1" t="s">
        <v>38</v>
      </c>
      <c r="G38" s="1" t="n">
        <v>55.86</v>
      </c>
      <c r="H38" s="3" t="n">
        <v>63.1</v>
      </c>
      <c r="I38" s="0" t="n">
        <v>0.924110407</v>
      </c>
      <c r="J38" s="3" t="n">
        <v>26.0326590294118</v>
      </c>
      <c r="K38" s="3" t="n">
        <v>26.6700123333333</v>
      </c>
      <c r="L38" s="1" t="s">
        <v>29</v>
      </c>
      <c r="M38" s="4" t="n">
        <v>3.2105</v>
      </c>
      <c r="N38" s="4" t="n">
        <v>-0.127</v>
      </c>
    </row>
    <row r="39" customFormat="false" ht="16" hidden="false" customHeight="false" outlineLevel="0" collapsed="false">
      <c r="A39" s="1" t="n">
        <v>138</v>
      </c>
      <c r="B39" s="1" t="s">
        <v>15</v>
      </c>
      <c r="C39" s="1" t="n">
        <v>6</v>
      </c>
      <c r="D39" s="2" t="s">
        <v>22</v>
      </c>
      <c r="E39" s="9" t="n">
        <v>121</v>
      </c>
      <c r="F39" s="1" t="s">
        <v>50</v>
      </c>
      <c r="G39" s="1" t="n">
        <f aca="false">G38+0.05</f>
        <v>55.91</v>
      </c>
      <c r="H39" s="3" t="n">
        <v>63.114704577545</v>
      </c>
      <c r="I39" s="0" t="n">
        <v>0.9180379</v>
      </c>
      <c r="J39" s="3" t="n">
        <v>25.8540558823529</v>
      </c>
      <c r="K39" s="3" t="n">
        <v>26.485996969697</v>
      </c>
    </row>
    <row r="40" customFormat="false" ht="16" hidden="false" customHeight="false" outlineLevel="0" collapsed="false">
      <c r="A40" s="1" t="n">
        <v>138</v>
      </c>
      <c r="B40" s="1" t="s">
        <v>42</v>
      </c>
      <c r="C40" s="9" t="n">
        <v>7</v>
      </c>
      <c r="D40" s="2" t="s">
        <v>23</v>
      </c>
      <c r="E40" s="9" t="n">
        <v>70</v>
      </c>
      <c r="F40" s="1" t="s">
        <v>39</v>
      </c>
      <c r="G40" s="1" t="n">
        <v>55.91</v>
      </c>
      <c r="H40" s="3" t="n">
        <v>63.15</v>
      </c>
      <c r="I40" s="0" t="n">
        <v>0.923506439</v>
      </c>
      <c r="J40" s="3" t="n">
        <v>26.0148952647059</v>
      </c>
      <c r="K40" s="3" t="n">
        <v>26.6517102727273</v>
      </c>
      <c r="L40" s="1" t="s">
        <v>18</v>
      </c>
      <c r="M40" s="4" t="n">
        <v>3.231</v>
      </c>
      <c r="N40" s="4" t="n">
        <v>0.092</v>
      </c>
    </row>
    <row r="41" customFormat="false" ht="16" hidden="false" customHeight="false" outlineLevel="0" collapsed="false">
      <c r="A41" s="1" t="n">
        <v>138</v>
      </c>
      <c r="B41" s="1" t="s">
        <v>15</v>
      </c>
      <c r="C41" s="1" t="n">
        <v>6</v>
      </c>
      <c r="D41" s="2" t="s">
        <v>22</v>
      </c>
      <c r="E41" s="9" t="n">
        <v>125</v>
      </c>
      <c r="F41" s="1" t="s">
        <v>17</v>
      </c>
      <c r="G41" s="1" t="n">
        <f aca="false">G40+0.05</f>
        <v>55.96</v>
      </c>
      <c r="H41" s="3" t="n">
        <v>63.1547</v>
      </c>
      <c r="I41" s="0" t="n">
        <v>0.91498953</v>
      </c>
      <c r="J41" s="3" t="n">
        <v>25.7643979411765</v>
      </c>
      <c r="K41" s="3" t="n">
        <v>26.3936221212121</v>
      </c>
      <c r="L41" s="1" t="s">
        <v>24</v>
      </c>
      <c r="M41" s="4" t="n">
        <v>3.1815</v>
      </c>
      <c r="N41" s="4" t="n">
        <v>0.116</v>
      </c>
    </row>
    <row r="42" customFormat="false" ht="16" hidden="false" customHeight="false" outlineLevel="0" collapsed="false">
      <c r="A42" s="1" t="n">
        <v>138</v>
      </c>
      <c r="B42" s="1" t="s">
        <v>42</v>
      </c>
      <c r="C42" s="9" t="n">
        <v>7</v>
      </c>
      <c r="D42" s="2" t="s">
        <v>23</v>
      </c>
      <c r="E42" s="9" t="n">
        <v>75</v>
      </c>
      <c r="F42" s="1" t="s">
        <v>40</v>
      </c>
      <c r="G42" s="1" t="n">
        <v>55.96</v>
      </c>
      <c r="H42" s="3" t="n">
        <v>63.2</v>
      </c>
      <c r="I42" s="0" t="n">
        <v>0.920191436</v>
      </c>
      <c r="J42" s="3" t="n">
        <v>25.9173951764706</v>
      </c>
      <c r="K42" s="3" t="n">
        <v>26.5512556363636</v>
      </c>
    </row>
    <row r="43" customFormat="false" ht="16" hidden="false" customHeight="false" outlineLevel="0" collapsed="false">
      <c r="A43" s="1" t="n">
        <v>138</v>
      </c>
      <c r="B43" s="1" t="s">
        <v>42</v>
      </c>
      <c r="C43" s="9" t="n">
        <v>7</v>
      </c>
      <c r="D43" s="2" t="s">
        <v>23</v>
      </c>
      <c r="E43" s="9" t="n">
        <v>80</v>
      </c>
      <c r="F43" s="1" t="s">
        <v>41</v>
      </c>
      <c r="G43" s="1" t="n">
        <v>56.01</v>
      </c>
      <c r="H43" s="3" t="n">
        <v>63.25</v>
      </c>
      <c r="I43" s="0" t="n">
        <v>0.908287759</v>
      </c>
      <c r="J43" s="3" t="n">
        <v>25.5672870294118</v>
      </c>
      <c r="K43" s="3" t="n">
        <v>26.1905381515152</v>
      </c>
    </row>
    <row r="44" customFormat="false" ht="16" hidden="false" customHeight="false" outlineLevel="0" collapsed="false">
      <c r="A44" s="1" t="n">
        <v>138</v>
      </c>
      <c r="B44" s="1" t="s">
        <v>42</v>
      </c>
      <c r="C44" s="9" t="n">
        <v>7</v>
      </c>
      <c r="D44" s="2" t="s">
        <v>23</v>
      </c>
      <c r="E44" s="9" t="n">
        <v>85</v>
      </c>
      <c r="F44" s="1" t="s">
        <v>43</v>
      </c>
      <c r="G44" s="1" t="n">
        <v>56.06</v>
      </c>
      <c r="H44" s="3" t="n">
        <v>63.3</v>
      </c>
      <c r="I44" s="0" t="n">
        <v>0.91153607</v>
      </c>
      <c r="J44" s="3" t="n">
        <v>25.6628255882353</v>
      </c>
      <c r="K44" s="3" t="n">
        <v>26.2889718181818</v>
      </c>
    </row>
    <row r="45" customFormat="false" ht="16" hidden="false" customHeight="false" outlineLevel="0" collapsed="false">
      <c r="A45" s="1" t="n">
        <v>138</v>
      </c>
      <c r="B45" s="1" t="s">
        <v>42</v>
      </c>
      <c r="C45" s="9" t="n">
        <v>7</v>
      </c>
      <c r="D45" s="2" t="s">
        <v>23</v>
      </c>
      <c r="E45" s="9" t="n">
        <v>90</v>
      </c>
      <c r="F45" s="1" t="s">
        <v>44</v>
      </c>
      <c r="G45" s="1" t="n">
        <v>56.11</v>
      </c>
      <c r="H45" s="3" t="n">
        <v>63.35</v>
      </c>
      <c r="I45" s="0" t="n">
        <v>0.925425069</v>
      </c>
      <c r="J45" s="3" t="n">
        <v>26.0713255588235</v>
      </c>
      <c r="K45" s="3" t="n">
        <v>26.7098505757576</v>
      </c>
    </row>
    <row r="46" customFormat="false" ht="16" hidden="false" customHeight="false" outlineLevel="0" collapsed="false">
      <c r="A46" s="1" t="n">
        <v>138</v>
      </c>
      <c r="B46" s="1" t="s">
        <v>42</v>
      </c>
      <c r="C46" s="9" t="n">
        <v>7</v>
      </c>
      <c r="D46" s="2" t="s">
        <v>23</v>
      </c>
      <c r="E46" s="9" t="n">
        <v>95</v>
      </c>
      <c r="F46" s="1" t="s">
        <v>51</v>
      </c>
      <c r="G46" s="1" t="n">
        <v>56.16</v>
      </c>
      <c r="H46" s="3" t="n">
        <v>63.4</v>
      </c>
      <c r="I46" s="0" t="n">
        <v>0.931383654</v>
      </c>
      <c r="J46" s="3" t="n">
        <v>26.2465780588235</v>
      </c>
      <c r="K46" s="3" t="n">
        <v>26.8904137575758</v>
      </c>
    </row>
    <row r="47" customFormat="false" ht="16" hidden="false" customHeight="false" outlineLevel="0" collapsed="false">
      <c r="A47" s="1" t="n">
        <v>138</v>
      </c>
      <c r="B47" s="1" t="s">
        <v>42</v>
      </c>
      <c r="C47" s="9" t="n">
        <v>7</v>
      </c>
      <c r="D47" s="2" t="s">
        <v>23</v>
      </c>
      <c r="E47" s="9" t="n">
        <v>100</v>
      </c>
      <c r="F47" s="1" t="s">
        <v>46</v>
      </c>
      <c r="G47" s="1" t="n">
        <v>56.21</v>
      </c>
      <c r="H47" s="3" t="n">
        <v>63.45</v>
      </c>
      <c r="I47" s="0" t="n">
        <v>0.937561332</v>
      </c>
      <c r="J47" s="3" t="n">
        <v>26.4282744705882</v>
      </c>
      <c r="K47" s="3" t="n">
        <v>27.0776161212121</v>
      </c>
    </row>
    <row r="48" customFormat="false" ht="16" hidden="false" customHeight="false" outlineLevel="0" collapsed="false">
      <c r="A48" s="1" t="n">
        <v>138</v>
      </c>
      <c r="B48" s="1" t="s">
        <v>42</v>
      </c>
      <c r="C48" s="9" t="n">
        <v>7</v>
      </c>
      <c r="D48" s="2" t="s">
        <v>23</v>
      </c>
      <c r="E48" s="9" t="n">
        <v>105</v>
      </c>
      <c r="F48" s="1" t="s">
        <v>47</v>
      </c>
      <c r="G48" s="1" t="n">
        <v>56.26</v>
      </c>
      <c r="H48" s="3" t="n">
        <v>63.5</v>
      </c>
      <c r="I48" s="0" t="n">
        <v>0.9373420045</v>
      </c>
      <c r="J48" s="3" t="n">
        <v>26.4218236617647</v>
      </c>
      <c r="K48" s="3" t="n">
        <v>27.0709698333333</v>
      </c>
    </row>
    <row r="49" customFormat="false" ht="16" hidden="false" customHeight="false" outlineLevel="0" collapsed="false">
      <c r="A49" s="1" t="n">
        <v>138</v>
      </c>
      <c r="B49" s="1" t="s">
        <v>42</v>
      </c>
      <c r="C49" s="9" t="n">
        <v>7</v>
      </c>
      <c r="D49" s="2" t="s">
        <v>23</v>
      </c>
      <c r="E49" s="9" t="n">
        <v>110</v>
      </c>
      <c r="F49" s="1" t="s">
        <v>48</v>
      </c>
      <c r="G49" s="1" t="n">
        <v>56.31</v>
      </c>
      <c r="H49" s="3" t="n">
        <v>63.55</v>
      </c>
      <c r="I49" s="0" t="n">
        <v>0.938234024</v>
      </c>
      <c r="J49" s="3" t="n">
        <v>26.4480595294118</v>
      </c>
      <c r="K49" s="3" t="n">
        <v>27.0980007272727</v>
      </c>
    </row>
    <row r="50" customFormat="false" ht="16" hidden="false" customHeight="false" outlineLevel="0" collapsed="false">
      <c r="A50" s="1" t="n">
        <v>138</v>
      </c>
      <c r="B50" s="1" t="s">
        <v>42</v>
      </c>
      <c r="C50" s="9" t="n">
        <v>7</v>
      </c>
      <c r="D50" s="2" t="s">
        <v>23</v>
      </c>
      <c r="E50" s="9" t="n">
        <v>115</v>
      </c>
      <c r="F50" s="1" t="s">
        <v>49</v>
      </c>
      <c r="G50" s="1" t="n">
        <v>56.36</v>
      </c>
      <c r="H50" s="3" t="n">
        <v>63.6</v>
      </c>
      <c r="I50" s="0" t="n">
        <v>0.939414382</v>
      </c>
      <c r="J50" s="3" t="n">
        <v>26.4827759411765</v>
      </c>
      <c r="K50" s="3" t="n">
        <v>27.1337691515152</v>
      </c>
    </row>
    <row r="51" customFormat="false" ht="16" hidden="false" customHeight="false" outlineLevel="0" collapsed="false">
      <c r="A51" s="1" t="n">
        <v>138</v>
      </c>
      <c r="B51" s="1" t="s">
        <v>42</v>
      </c>
      <c r="C51" s="9" t="n">
        <v>7</v>
      </c>
      <c r="D51" s="2" t="s">
        <v>23</v>
      </c>
      <c r="E51" s="9" t="n">
        <v>120</v>
      </c>
      <c r="F51" s="1" t="s">
        <v>52</v>
      </c>
      <c r="G51" s="1" t="n">
        <v>56.41</v>
      </c>
      <c r="H51" s="3" t="n">
        <v>63.65</v>
      </c>
      <c r="I51" s="0" t="n">
        <v>0.936089157</v>
      </c>
      <c r="J51" s="3" t="n">
        <v>26.3849752058824</v>
      </c>
      <c r="K51" s="3" t="n">
        <v>27.0330047575758</v>
      </c>
      <c r="L51" s="1" t="s">
        <v>18</v>
      </c>
      <c r="M51" s="4" t="n">
        <v>3.3955</v>
      </c>
      <c r="N51" s="4" t="n">
        <v>0.0175</v>
      </c>
    </row>
    <row r="52" customFormat="false" ht="16" hidden="false" customHeight="false" outlineLevel="0" collapsed="false">
      <c r="A52" s="1" t="n">
        <v>138</v>
      </c>
      <c r="B52" s="1" t="s">
        <v>42</v>
      </c>
      <c r="C52" s="9" t="n">
        <v>7</v>
      </c>
      <c r="D52" s="2" t="s">
        <v>23</v>
      </c>
      <c r="E52" s="9" t="n">
        <v>125</v>
      </c>
      <c r="F52" s="1" t="s">
        <v>17</v>
      </c>
      <c r="G52" s="1" t="n">
        <v>56.46</v>
      </c>
      <c r="H52" s="3" t="n">
        <v>63.7</v>
      </c>
      <c r="I52" s="0" t="n">
        <v>0.929510278</v>
      </c>
      <c r="J52" s="3" t="n">
        <v>26.1914787647059</v>
      </c>
      <c r="K52" s="3" t="n">
        <v>26.8336447878788</v>
      </c>
    </row>
    <row r="53" customFormat="false" ht="16" hidden="false" customHeight="false" outlineLevel="0" collapsed="false">
      <c r="A53" s="1" t="n">
        <v>138</v>
      </c>
      <c r="B53" s="1" t="s">
        <v>42</v>
      </c>
      <c r="C53" s="9" t="n">
        <v>7</v>
      </c>
      <c r="D53" s="2" t="s">
        <v>23</v>
      </c>
      <c r="E53" s="9" t="n">
        <v>130</v>
      </c>
      <c r="F53" s="1" t="s">
        <v>19</v>
      </c>
      <c r="G53" s="1" t="n">
        <v>56.51</v>
      </c>
      <c r="H53" s="3" t="n">
        <v>63.75</v>
      </c>
      <c r="I53" s="0" t="n">
        <v>0.933842737</v>
      </c>
      <c r="J53" s="3" t="n">
        <v>26.3189040294118</v>
      </c>
      <c r="K53" s="3" t="n">
        <v>26.9649314242424</v>
      </c>
    </row>
    <row r="54" customFormat="false" ht="16" hidden="false" customHeight="false" outlineLevel="0" collapsed="false">
      <c r="A54" s="1" t="n">
        <v>138</v>
      </c>
      <c r="B54" s="1" t="s">
        <v>42</v>
      </c>
      <c r="C54" s="9" t="n">
        <v>7</v>
      </c>
      <c r="D54" s="2" t="s">
        <v>23</v>
      </c>
      <c r="E54" s="9" t="n">
        <v>135</v>
      </c>
      <c r="F54" s="1" t="s">
        <v>53</v>
      </c>
      <c r="G54" s="1" t="n">
        <v>56.56</v>
      </c>
      <c r="H54" s="3" t="n">
        <v>63.8</v>
      </c>
      <c r="I54" s="0" t="n">
        <v>0.935580751</v>
      </c>
      <c r="J54" s="3" t="n">
        <v>26.3700220882353</v>
      </c>
      <c r="K54" s="3" t="n">
        <v>27.0175985151515</v>
      </c>
    </row>
    <row r="55" customFormat="false" ht="16" hidden="false" customHeight="false" outlineLevel="0" collapsed="false">
      <c r="A55" s="1" t="n">
        <v>138</v>
      </c>
      <c r="B55" s="1" t="s">
        <v>42</v>
      </c>
      <c r="C55" s="9" t="n">
        <v>7</v>
      </c>
      <c r="D55" s="2" t="s">
        <v>23</v>
      </c>
      <c r="E55" s="9" t="n">
        <v>140</v>
      </c>
      <c r="F55" s="1" t="s">
        <v>20</v>
      </c>
      <c r="G55" s="1" t="n">
        <v>56.61</v>
      </c>
      <c r="H55" s="3" t="n">
        <v>63.85</v>
      </c>
      <c r="I55" s="0" t="n">
        <v>0.941800536</v>
      </c>
      <c r="J55" s="3" t="n">
        <v>26.5529569411765</v>
      </c>
      <c r="K55" s="3" t="n">
        <v>27.2060768484848</v>
      </c>
      <c r="L55" s="1" t="s">
        <v>29</v>
      </c>
      <c r="M55" s="4" t="n">
        <v>3.342</v>
      </c>
      <c r="N55" s="4" t="n">
        <v>0.349</v>
      </c>
    </row>
    <row r="56" customFormat="false" ht="16" hidden="false" customHeight="false" outlineLevel="0" collapsed="false">
      <c r="A56" s="1" t="n">
        <v>138</v>
      </c>
      <c r="B56" s="1" t="s">
        <v>42</v>
      </c>
      <c r="C56" s="9" t="n">
        <v>7</v>
      </c>
      <c r="D56" s="2" t="s">
        <v>23</v>
      </c>
      <c r="E56" s="9" t="n">
        <v>145</v>
      </c>
      <c r="F56" s="1" t="s">
        <v>21</v>
      </c>
      <c r="G56" s="1" t="n">
        <v>56.66</v>
      </c>
      <c r="H56" s="3" t="n">
        <v>63.9</v>
      </c>
      <c r="I56" s="0" t="n">
        <v>0.940005154</v>
      </c>
      <c r="J56" s="3" t="n">
        <v>26.5001515882353</v>
      </c>
      <c r="K56" s="3" t="n">
        <v>27.1516713333333</v>
      </c>
    </row>
    <row r="57" customFormat="false" ht="16" hidden="false" customHeight="false" outlineLevel="0" collapsed="false">
      <c r="A57" s="1" t="n">
        <v>138</v>
      </c>
      <c r="B57" s="1" t="s">
        <v>42</v>
      </c>
      <c r="C57" s="9" t="n">
        <v>7</v>
      </c>
      <c r="D57" s="2" t="s">
        <v>54</v>
      </c>
      <c r="E57" s="9" t="n">
        <v>0</v>
      </c>
      <c r="F57" s="1" t="s">
        <v>23</v>
      </c>
      <c r="G57" s="1" t="n">
        <v>56.71</v>
      </c>
      <c r="H57" s="3" t="n">
        <v>63.95</v>
      </c>
      <c r="I57" s="0" t="n">
        <v>0.942758816</v>
      </c>
      <c r="J57" s="3" t="n">
        <v>26.5811416470588</v>
      </c>
      <c r="K57" s="3" t="n">
        <v>27.2351156363636</v>
      </c>
    </row>
    <row r="58" customFormat="false" ht="16" hidden="false" customHeight="false" outlineLevel="0" collapsed="false">
      <c r="A58" s="1" t="n">
        <v>138</v>
      </c>
      <c r="B58" s="1" t="s">
        <v>42</v>
      </c>
      <c r="C58" s="9" t="n">
        <v>7</v>
      </c>
      <c r="D58" s="2" t="s">
        <v>54</v>
      </c>
      <c r="E58" s="9" t="n">
        <v>5</v>
      </c>
      <c r="F58" s="1" t="s">
        <v>25</v>
      </c>
      <c r="G58" s="1" t="n">
        <v>56.76</v>
      </c>
      <c r="H58" s="3" t="n">
        <v>64</v>
      </c>
      <c r="I58" s="0" t="n">
        <v>0.945783746</v>
      </c>
      <c r="J58" s="3" t="n">
        <v>26.6701101764706</v>
      </c>
      <c r="K58" s="3" t="n">
        <v>27.3267801818182</v>
      </c>
    </row>
    <row r="59" customFormat="false" ht="16" hidden="false" customHeight="false" outlineLevel="0" collapsed="false">
      <c r="A59" s="1" t="n">
        <v>138</v>
      </c>
      <c r="B59" s="1" t="s">
        <v>42</v>
      </c>
      <c r="C59" s="9" t="n">
        <v>7</v>
      </c>
      <c r="D59" s="2" t="s">
        <v>54</v>
      </c>
      <c r="E59" s="9" t="n">
        <v>10</v>
      </c>
      <c r="F59" s="1" t="s">
        <v>26</v>
      </c>
      <c r="G59" s="1" t="n">
        <v>56.81</v>
      </c>
      <c r="H59" s="3" t="n">
        <v>64.05</v>
      </c>
      <c r="I59" s="0" t="n">
        <v>0.943490998</v>
      </c>
      <c r="J59" s="3" t="n">
        <v>26.6026764117647</v>
      </c>
      <c r="K59" s="3" t="n">
        <v>27.257302969697</v>
      </c>
      <c r="L59" s="1" t="s">
        <v>29</v>
      </c>
      <c r="M59" s="4" t="n">
        <v>3.381</v>
      </c>
      <c r="N59" s="4" t="n">
        <v>0.304</v>
      </c>
    </row>
    <row r="60" customFormat="false" ht="16" hidden="false" customHeight="false" outlineLevel="0" collapsed="false">
      <c r="A60" s="1" t="n">
        <v>138</v>
      </c>
      <c r="B60" s="1" t="s">
        <v>42</v>
      </c>
      <c r="C60" s="9" t="n">
        <v>7</v>
      </c>
      <c r="D60" s="2" t="s">
        <v>54</v>
      </c>
      <c r="E60" s="9" t="n">
        <v>15</v>
      </c>
      <c r="F60" s="1" t="s">
        <v>27</v>
      </c>
      <c r="G60" s="1" t="n">
        <v>56.86</v>
      </c>
      <c r="H60" s="3" t="n">
        <v>64.1</v>
      </c>
      <c r="I60" s="0" t="n">
        <v>0.93996022</v>
      </c>
      <c r="J60" s="3" t="n">
        <v>26.49883</v>
      </c>
      <c r="K60" s="3" t="n">
        <v>27.1503096969697</v>
      </c>
    </row>
    <row r="61" customFormat="false" ht="16" hidden="false" customHeight="false" outlineLevel="0" collapsed="false">
      <c r="A61" s="1" t="n">
        <v>138</v>
      </c>
      <c r="B61" s="1" t="s">
        <v>42</v>
      </c>
      <c r="C61" s="9" t="n">
        <v>7</v>
      </c>
      <c r="D61" s="2" t="s">
        <v>54</v>
      </c>
      <c r="E61" s="9" t="n">
        <v>20</v>
      </c>
      <c r="F61" s="1" t="s">
        <v>28</v>
      </c>
      <c r="G61" s="1" t="n">
        <v>56.91</v>
      </c>
      <c r="H61" s="3" t="n">
        <v>64.15</v>
      </c>
      <c r="I61" s="0" t="n">
        <v>0.940239619</v>
      </c>
      <c r="J61" s="3" t="n">
        <v>26.5070476176471</v>
      </c>
      <c r="K61" s="3" t="n">
        <v>27.1587763333333</v>
      </c>
    </row>
    <row r="62" customFormat="false" ht="16" hidden="false" customHeight="false" outlineLevel="0" collapsed="false">
      <c r="A62" s="1" t="n">
        <v>138</v>
      </c>
      <c r="B62" s="1" t="s">
        <v>42</v>
      </c>
      <c r="C62" s="9" t="n">
        <v>7</v>
      </c>
      <c r="D62" s="2" t="s">
        <v>54</v>
      </c>
      <c r="E62" s="9" t="n">
        <v>25</v>
      </c>
      <c r="F62" s="1" t="s">
        <v>30</v>
      </c>
      <c r="G62" s="1" t="n">
        <v>56.96</v>
      </c>
      <c r="H62" s="3" t="n">
        <v>64.2</v>
      </c>
      <c r="I62" s="0" t="n">
        <v>0.939869584</v>
      </c>
      <c r="J62" s="3" t="n">
        <v>26.4961642352941</v>
      </c>
      <c r="K62" s="3" t="n">
        <v>27.1475631515151</v>
      </c>
    </row>
    <row r="63" customFormat="false" ht="16" hidden="false" customHeight="false" outlineLevel="0" collapsed="false">
      <c r="A63" s="1" t="n">
        <v>138</v>
      </c>
      <c r="B63" s="1" t="s">
        <v>42</v>
      </c>
      <c r="C63" s="9" t="n">
        <v>7</v>
      </c>
      <c r="D63" s="2" t="s">
        <v>54</v>
      </c>
      <c r="E63" s="9" t="n">
        <v>30</v>
      </c>
      <c r="F63" s="1" t="s">
        <v>31</v>
      </c>
      <c r="G63" s="1" t="n">
        <v>57.01</v>
      </c>
      <c r="H63" s="3" t="n">
        <v>64.25</v>
      </c>
      <c r="I63" s="0" t="n">
        <v>0.936690061</v>
      </c>
      <c r="J63" s="3" t="n">
        <v>26.4026488529412</v>
      </c>
      <c r="K63" s="3" t="n">
        <v>27.051213969697</v>
      </c>
      <c r="L63" s="1" t="s">
        <v>29</v>
      </c>
      <c r="M63" s="4" t="n">
        <v>3.404</v>
      </c>
      <c r="N63" s="4" t="n">
        <v>0.114</v>
      </c>
    </row>
    <row r="64" customFormat="false" ht="16" hidden="false" customHeight="false" outlineLevel="0" collapsed="false">
      <c r="A64" s="1" t="n">
        <v>138</v>
      </c>
      <c r="B64" s="1" t="s">
        <v>42</v>
      </c>
      <c r="C64" s="9" t="n">
        <v>7</v>
      </c>
      <c r="D64" s="2" t="s">
        <v>54</v>
      </c>
      <c r="E64" s="9" t="n">
        <v>35</v>
      </c>
      <c r="F64" s="1" t="s">
        <v>32</v>
      </c>
      <c r="G64" s="1" t="n">
        <v>57.06</v>
      </c>
      <c r="H64" s="3" t="n">
        <v>64.3</v>
      </c>
      <c r="I64" s="0" t="n">
        <v>0.934069237</v>
      </c>
      <c r="J64" s="3" t="n">
        <v>26.3255657941176</v>
      </c>
      <c r="K64" s="3" t="n">
        <v>26.9717950606061</v>
      </c>
    </row>
    <row r="65" customFormat="false" ht="16" hidden="false" customHeight="false" outlineLevel="0" collapsed="false">
      <c r="A65" s="1" t="n">
        <v>138</v>
      </c>
      <c r="B65" s="1" t="s">
        <v>42</v>
      </c>
      <c r="C65" s="9" t="n">
        <v>7</v>
      </c>
      <c r="D65" s="2" t="s">
        <v>54</v>
      </c>
      <c r="E65" s="9" t="n">
        <v>40</v>
      </c>
      <c r="F65" s="1" t="s">
        <v>33</v>
      </c>
      <c r="G65" s="1" t="n">
        <v>57.11</v>
      </c>
      <c r="H65" s="3" t="n">
        <v>64.35</v>
      </c>
      <c r="I65" s="0" t="n">
        <v>0.933473916</v>
      </c>
      <c r="J65" s="3" t="n">
        <v>26.3080563529412</v>
      </c>
      <c r="K65" s="3" t="n">
        <v>26.953755030303</v>
      </c>
      <c r="L65" s="1" t="s">
        <v>18</v>
      </c>
      <c r="M65" s="4" t="n">
        <v>3.733</v>
      </c>
      <c r="N65" s="4" t="n">
        <v>-1.061</v>
      </c>
    </row>
    <row r="66" customFormat="false" ht="16" hidden="false" customHeight="false" outlineLevel="0" collapsed="false">
      <c r="A66" s="1" t="n">
        <v>138</v>
      </c>
      <c r="B66" s="1" t="s">
        <v>42</v>
      </c>
      <c r="C66" s="9" t="n">
        <v>7</v>
      </c>
      <c r="D66" s="2" t="s">
        <v>54</v>
      </c>
      <c r="E66" s="9" t="n">
        <v>45</v>
      </c>
      <c r="F66" s="1" t="s">
        <v>34</v>
      </c>
      <c r="G66" s="1" t="n">
        <v>57.16</v>
      </c>
      <c r="H66" s="3" t="n">
        <v>64.4</v>
      </c>
      <c r="I66" s="0" t="n">
        <v>0.936474298</v>
      </c>
      <c r="J66" s="3" t="n">
        <v>26.3963028823529</v>
      </c>
      <c r="K66" s="3" t="n">
        <v>27.0446756969697</v>
      </c>
    </row>
    <row r="67" customFormat="false" ht="16" hidden="false" customHeight="false" outlineLevel="0" collapsed="false">
      <c r="A67" s="1" t="n">
        <v>138</v>
      </c>
      <c r="B67" s="1" t="s">
        <v>42</v>
      </c>
      <c r="C67" s="9" t="n">
        <v>7</v>
      </c>
      <c r="D67" s="2" t="s">
        <v>54</v>
      </c>
      <c r="E67" s="9" t="n">
        <v>50</v>
      </c>
      <c r="F67" s="1" t="s">
        <v>35</v>
      </c>
      <c r="G67" s="1" t="n">
        <v>57.21</v>
      </c>
      <c r="H67" s="3" t="n">
        <v>64.45</v>
      </c>
      <c r="I67" s="0" t="n">
        <v>0.928721482</v>
      </c>
      <c r="J67" s="3" t="n">
        <v>26.1682788823529</v>
      </c>
      <c r="K67" s="3" t="n">
        <v>26.8097418787879</v>
      </c>
      <c r="L67" s="1" t="s">
        <v>18</v>
      </c>
      <c r="M67" s="4" t="n">
        <v>3.719</v>
      </c>
      <c r="N67" s="4" t="n">
        <v>-1.131</v>
      </c>
    </row>
    <row r="68" customFormat="false" ht="16" hidden="false" customHeight="false" outlineLevel="0" collapsed="false">
      <c r="A68" s="1" t="n">
        <v>138</v>
      </c>
      <c r="B68" s="1" t="s">
        <v>42</v>
      </c>
      <c r="C68" s="9" t="n">
        <v>7</v>
      </c>
      <c r="D68" s="2" t="s">
        <v>54</v>
      </c>
      <c r="E68" s="9" t="n">
        <v>55</v>
      </c>
      <c r="F68" s="1" t="s">
        <v>36</v>
      </c>
      <c r="G68" s="1" t="n">
        <v>57.26</v>
      </c>
      <c r="H68" s="3" t="n">
        <v>64.5</v>
      </c>
      <c r="I68" s="0" t="n">
        <v>0.93024643</v>
      </c>
      <c r="J68" s="3" t="n">
        <v>26.2131302941176</v>
      </c>
      <c r="K68" s="3" t="n">
        <v>26.8559524242424</v>
      </c>
    </row>
    <row r="69" customFormat="false" ht="16" hidden="false" customHeight="false" outlineLevel="0" collapsed="false">
      <c r="A69" s="1" t="n">
        <v>138</v>
      </c>
      <c r="B69" s="1" t="s">
        <v>42</v>
      </c>
      <c r="C69" s="9" t="n">
        <v>7</v>
      </c>
      <c r="D69" s="2" t="s">
        <v>54</v>
      </c>
      <c r="E69" s="9" t="n">
        <v>60</v>
      </c>
      <c r="F69" s="1" t="s">
        <v>37</v>
      </c>
      <c r="G69" s="1" t="n">
        <v>57.31</v>
      </c>
      <c r="H69" s="3" t="n">
        <v>64.55</v>
      </c>
      <c r="I69" s="0" t="n">
        <v>0.9312696765</v>
      </c>
      <c r="J69" s="3" t="n">
        <v>26.2432257794118</v>
      </c>
      <c r="K69" s="3" t="n">
        <v>26.8869598939394</v>
      </c>
    </row>
    <row r="70" customFormat="false" ht="16" hidden="false" customHeight="false" outlineLevel="0" collapsed="false">
      <c r="A70" s="1" t="n">
        <v>138</v>
      </c>
      <c r="B70" s="1" t="s">
        <v>42</v>
      </c>
      <c r="C70" s="9" t="n">
        <v>7</v>
      </c>
      <c r="D70" s="2" t="s">
        <v>54</v>
      </c>
      <c r="E70" s="9" t="n">
        <v>65</v>
      </c>
      <c r="F70" s="1" t="s">
        <v>38</v>
      </c>
      <c r="G70" s="1" t="n">
        <v>57.36</v>
      </c>
      <c r="H70" s="3" t="n">
        <v>64.6</v>
      </c>
      <c r="I70" s="0" t="n">
        <v>0.924156356</v>
      </c>
      <c r="J70" s="3" t="n">
        <v>26.0340104705882</v>
      </c>
      <c r="K70" s="3" t="n">
        <v>26.6714047272727</v>
      </c>
      <c r="L70" s="1" t="s">
        <v>18</v>
      </c>
      <c r="M70" s="4" t="n">
        <v>3.553</v>
      </c>
      <c r="N70" s="4" t="n">
        <v>-0.342</v>
      </c>
    </row>
    <row r="71" customFormat="false" ht="16" hidden="false" customHeight="false" outlineLevel="0" collapsed="false">
      <c r="A71" s="1" t="n">
        <v>138</v>
      </c>
      <c r="B71" s="1" t="s">
        <v>42</v>
      </c>
      <c r="C71" s="9" t="n">
        <v>7</v>
      </c>
      <c r="D71" s="2" t="s">
        <v>54</v>
      </c>
      <c r="E71" s="9" t="n">
        <v>70</v>
      </c>
      <c r="F71" s="1" t="s">
        <v>39</v>
      </c>
      <c r="G71" s="1" t="n">
        <v>57.41</v>
      </c>
      <c r="H71" s="3" t="n">
        <v>64.65</v>
      </c>
      <c r="I71" s="0" t="n">
        <v>0.921840092</v>
      </c>
      <c r="J71" s="3" t="n">
        <v>25.9658850588235</v>
      </c>
      <c r="K71" s="3" t="n">
        <v>26.6012149090909</v>
      </c>
      <c r="L71" s="1" t="s">
        <v>18</v>
      </c>
      <c r="M71" s="4" t="n">
        <v>3.343</v>
      </c>
      <c r="N71" s="4" t="n">
        <v>-0.628</v>
      </c>
    </row>
    <row r="72" customFormat="false" ht="16" hidden="false" customHeight="false" outlineLevel="0" collapsed="false">
      <c r="A72" s="1" t="n">
        <v>138</v>
      </c>
      <c r="B72" s="1" t="s">
        <v>42</v>
      </c>
      <c r="C72" s="9" t="n">
        <v>7</v>
      </c>
      <c r="D72" s="2" t="s">
        <v>54</v>
      </c>
      <c r="E72" s="9" t="n">
        <v>75</v>
      </c>
      <c r="F72" s="1" t="s">
        <v>40</v>
      </c>
      <c r="G72" s="1" t="n">
        <v>57.46</v>
      </c>
      <c r="H72" s="3" t="n">
        <v>64.7</v>
      </c>
      <c r="I72" s="0" t="n">
        <v>0.916051169</v>
      </c>
      <c r="J72" s="3" t="n">
        <v>25.7956226176471</v>
      </c>
      <c r="K72" s="3" t="n">
        <v>26.425793</v>
      </c>
      <c r="L72" s="1" t="s">
        <v>18</v>
      </c>
      <c r="M72" s="4" t="n">
        <v>3.4855</v>
      </c>
      <c r="N72" s="4" t="n">
        <v>-0.3365</v>
      </c>
    </row>
    <row r="73" customFormat="false" ht="16" hidden="false" customHeight="false" outlineLevel="0" collapsed="false">
      <c r="A73" s="1" t="n">
        <v>138</v>
      </c>
      <c r="B73" s="1" t="s">
        <v>42</v>
      </c>
      <c r="C73" s="9" t="n">
        <v>7</v>
      </c>
      <c r="D73" s="2" t="s">
        <v>54</v>
      </c>
      <c r="E73" s="9" t="n">
        <v>80</v>
      </c>
      <c r="F73" s="1" t="s">
        <v>41</v>
      </c>
      <c r="G73" s="1" t="n">
        <v>57.51</v>
      </c>
      <c r="H73" s="3" t="n">
        <v>64.75</v>
      </c>
      <c r="I73" s="0" t="n">
        <v>0.910598344</v>
      </c>
      <c r="J73" s="3" t="n">
        <v>25.6352454117647</v>
      </c>
      <c r="K73" s="3" t="n">
        <v>26.2605558787879</v>
      </c>
    </row>
    <row r="74" customFormat="false" ht="16" hidden="false" customHeight="false" outlineLevel="0" collapsed="false">
      <c r="A74" s="1" t="n">
        <v>138</v>
      </c>
      <c r="B74" s="1" t="s">
        <v>42</v>
      </c>
      <c r="C74" s="9" t="n">
        <v>7</v>
      </c>
      <c r="D74" s="2" t="s">
        <v>54</v>
      </c>
      <c r="E74" s="9" t="n">
        <v>85</v>
      </c>
      <c r="F74" s="1" t="s">
        <v>43</v>
      </c>
      <c r="G74" s="1" t="n">
        <v>57.56</v>
      </c>
      <c r="H74" s="3" t="n">
        <v>64.8</v>
      </c>
      <c r="I74" s="0" t="n">
        <v>0.911155989</v>
      </c>
      <c r="J74" s="3" t="n">
        <v>25.6516467352941</v>
      </c>
      <c r="K74" s="3" t="n">
        <v>26.2774542121212</v>
      </c>
      <c r="L74" s="1" t="s">
        <v>18</v>
      </c>
      <c r="M74" s="4" t="n">
        <v>3.558</v>
      </c>
      <c r="N74" s="4" t="n">
        <v>-1.54</v>
      </c>
    </row>
    <row r="75" customFormat="false" ht="16" hidden="false" customHeight="false" outlineLevel="0" collapsed="false">
      <c r="A75" s="1" t="n">
        <v>138</v>
      </c>
      <c r="B75" s="1" t="s">
        <v>42</v>
      </c>
      <c r="C75" s="9" t="n">
        <v>7</v>
      </c>
      <c r="D75" s="2" t="s">
        <v>54</v>
      </c>
      <c r="E75" s="9" t="n">
        <v>90</v>
      </c>
      <c r="F75" s="1" t="s">
        <v>44</v>
      </c>
      <c r="G75" s="1" t="n">
        <v>57.61</v>
      </c>
      <c r="H75" s="3" t="n">
        <v>64.85</v>
      </c>
      <c r="I75" s="0" t="n">
        <v>0.929445635</v>
      </c>
      <c r="J75" s="3" t="n">
        <v>26.1895775</v>
      </c>
      <c r="K75" s="3" t="n">
        <v>26.8316859090909</v>
      </c>
      <c r="L75" s="1" t="s">
        <v>18</v>
      </c>
      <c r="M75" s="4" t="n">
        <v>3.282</v>
      </c>
      <c r="N75" s="4" t="n">
        <v>-0.171</v>
      </c>
    </row>
    <row r="76" customFormat="false" ht="16" hidden="false" customHeight="false" outlineLevel="0" collapsed="false">
      <c r="A76" s="1" t="n">
        <v>138</v>
      </c>
      <c r="B76" s="1" t="s">
        <v>42</v>
      </c>
      <c r="C76" s="9" t="n">
        <v>7</v>
      </c>
      <c r="D76" s="2" t="s">
        <v>54</v>
      </c>
      <c r="E76" s="9" t="n">
        <v>95</v>
      </c>
      <c r="F76" s="1" t="s">
        <v>51</v>
      </c>
      <c r="G76" s="1" t="n">
        <v>57.66</v>
      </c>
      <c r="H76" s="3" t="n">
        <v>64.9</v>
      </c>
      <c r="I76" s="0" t="n">
        <v>0.933989009</v>
      </c>
      <c r="J76" s="3" t="n">
        <v>26.3232061470588</v>
      </c>
      <c r="K76" s="3" t="n">
        <v>26.9693639090909</v>
      </c>
      <c r="L76" s="1" t="s">
        <v>18</v>
      </c>
      <c r="M76" s="4" t="n">
        <v>3.326</v>
      </c>
      <c r="N76" s="4" t="n">
        <v>-0.166</v>
      </c>
    </row>
    <row r="77" customFormat="false" ht="16" hidden="false" customHeight="false" outlineLevel="0" collapsed="false">
      <c r="A77" s="1" t="n">
        <v>138</v>
      </c>
      <c r="B77" s="1" t="s">
        <v>42</v>
      </c>
      <c r="C77" s="9" t="n">
        <v>7</v>
      </c>
      <c r="D77" s="2" t="s">
        <v>54</v>
      </c>
      <c r="E77" s="9" t="n">
        <v>100</v>
      </c>
      <c r="F77" s="1" t="s">
        <v>46</v>
      </c>
      <c r="G77" s="1" t="n">
        <v>57.71</v>
      </c>
      <c r="H77" s="3" t="n">
        <v>64.95</v>
      </c>
      <c r="I77" s="0" t="n">
        <v>0.937299307</v>
      </c>
      <c r="J77" s="3" t="n">
        <v>26.4205678529412</v>
      </c>
      <c r="K77" s="3" t="n">
        <v>27.069675969697</v>
      </c>
    </row>
    <row r="78" customFormat="false" ht="16" hidden="false" customHeight="false" outlineLevel="0" collapsed="false">
      <c r="A78" s="1" t="n">
        <v>138</v>
      </c>
      <c r="B78" s="1" t="s">
        <v>42</v>
      </c>
      <c r="C78" s="9" t="n">
        <v>7</v>
      </c>
      <c r="D78" s="2" t="s">
        <v>54</v>
      </c>
      <c r="E78" s="9" t="n">
        <v>105</v>
      </c>
      <c r="F78" s="1" t="s">
        <v>47</v>
      </c>
      <c r="G78" s="1" t="n">
        <v>57.76</v>
      </c>
      <c r="H78" s="3" t="n">
        <v>65</v>
      </c>
      <c r="I78" s="0" t="n">
        <v>0.942887986</v>
      </c>
      <c r="J78" s="3" t="n">
        <v>26.5849407647059</v>
      </c>
      <c r="K78" s="3" t="n">
        <v>27.2390298787879</v>
      </c>
    </row>
    <row r="79" customFormat="false" ht="16" hidden="false" customHeight="false" outlineLevel="0" collapsed="false">
      <c r="A79" s="1" t="n">
        <v>138</v>
      </c>
      <c r="B79" s="1" t="s">
        <v>42</v>
      </c>
      <c r="C79" s="9" t="n">
        <v>7</v>
      </c>
      <c r="D79" s="2" t="s">
        <v>54</v>
      </c>
      <c r="E79" s="9" t="n">
        <v>110</v>
      </c>
      <c r="F79" s="1" t="s">
        <v>48</v>
      </c>
      <c r="G79" s="1" t="n">
        <v>57.81</v>
      </c>
      <c r="H79" s="3" t="n">
        <v>65.05</v>
      </c>
      <c r="I79" s="0" t="n">
        <v>0.939587686</v>
      </c>
      <c r="J79" s="3" t="n">
        <v>26.4878731176471</v>
      </c>
      <c r="K79" s="3" t="n">
        <v>27.1390207878788</v>
      </c>
    </row>
    <row r="80" customFormat="false" ht="16" hidden="false" customHeight="false" outlineLevel="0" collapsed="false">
      <c r="A80" s="1" t="n">
        <v>138</v>
      </c>
      <c r="B80" s="1" t="s">
        <v>42</v>
      </c>
      <c r="C80" s="9" t="n">
        <v>7</v>
      </c>
      <c r="D80" s="2" t="s">
        <v>54</v>
      </c>
      <c r="E80" s="9" t="n">
        <v>115</v>
      </c>
      <c r="F80" s="1" t="n">
        <v>116</v>
      </c>
      <c r="G80" s="1" t="n">
        <v>57.86</v>
      </c>
      <c r="H80" s="3" t="n">
        <v>65.1</v>
      </c>
      <c r="I80" s="0" t="n">
        <v>0.929659243</v>
      </c>
      <c r="J80" s="3" t="n">
        <v>26.1958600882353</v>
      </c>
      <c r="K80" s="3" t="n">
        <v>26.8381588787879</v>
      </c>
    </row>
    <row r="81" customFormat="false" ht="16" hidden="false" customHeight="false" outlineLevel="0" collapsed="false">
      <c r="A81" s="1" t="n">
        <v>138</v>
      </c>
      <c r="B81" s="1" t="s">
        <v>42</v>
      </c>
      <c r="C81" s="9" t="n">
        <v>7</v>
      </c>
      <c r="D81" s="2" t="s">
        <v>54</v>
      </c>
      <c r="E81" s="9" t="n">
        <v>120</v>
      </c>
      <c r="F81" s="1" t="s">
        <v>52</v>
      </c>
      <c r="G81" s="1" t="n">
        <v>57.91</v>
      </c>
      <c r="H81" s="3" t="n">
        <v>65.15</v>
      </c>
      <c r="I81" s="0" t="n">
        <v>0.934577044</v>
      </c>
      <c r="J81" s="3" t="n">
        <v>26.3405012941176</v>
      </c>
      <c r="K81" s="3" t="n">
        <v>26.9871831515151</v>
      </c>
    </row>
    <row r="82" customFormat="false" ht="16" hidden="false" customHeight="false" outlineLevel="0" collapsed="false">
      <c r="A82" s="1" t="n">
        <v>138</v>
      </c>
      <c r="B82" s="1" t="s">
        <v>42</v>
      </c>
      <c r="C82" s="9" t="n">
        <v>7</v>
      </c>
      <c r="D82" s="2" t="s">
        <v>54</v>
      </c>
      <c r="E82" s="9" t="n">
        <v>125</v>
      </c>
      <c r="F82" s="1" t="s">
        <v>17</v>
      </c>
      <c r="G82" s="1" t="n">
        <v>57.96</v>
      </c>
      <c r="H82" s="3" t="n">
        <v>65.2</v>
      </c>
      <c r="I82" s="0" t="n">
        <v>0.93191136</v>
      </c>
      <c r="J82" s="3" t="n">
        <v>26.2620988235294</v>
      </c>
      <c r="K82" s="3" t="n">
        <v>26.9064048484848</v>
      </c>
      <c r="L82" s="1" t="s">
        <v>18</v>
      </c>
      <c r="M82" s="4" t="n">
        <v>3.142</v>
      </c>
      <c r="N82" s="4" t="n">
        <v>0.01</v>
      </c>
    </row>
    <row r="83" customFormat="false" ht="16" hidden="false" customHeight="false" outlineLevel="0" collapsed="false">
      <c r="A83" s="1" t="n">
        <v>138</v>
      </c>
      <c r="B83" s="1" t="s">
        <v>42</v>
      </c>
      <c r="C83" s="9" t="n">
        <v>7</v>
      </c>
      <c r="D83" s="2" t="s">
        <v>54</v>
      </c>
      <c r="E83" s="9" t="n">
        <v>130</v>
      </c>
      <c r="F83" s="1" t="s">
        <v>19</v>
      </c>
      <c r="G83" s="1" t="n">
        <v>58.01</v>
      </c>
      <c r="H83" s="3" t="n">
        <v>65.25</v>
      </c>
      <c r="I83" s="0" t="n">
        <v>0.928485856</v>
      </c>
      <c r="J83" s="3" t="n">
        <v>26.1613487058824</v>
      </c>
      <c r="K83" s="3" t="n">
        <v>26.8026016969697</v>
      </c>
      <c r="L83" s="1" t="s">
        <v>29</v>
      </c>
      <c r="M83" s="4" t="n">
        <v>3.253</v>
      </c>
      <c r="N83" s="4" t="n">
        <v>-0.119</v>
      </c>
    </row>
    <row r="84" customFormat="false" ht="16" hidden="false" customHeight="false" outlineLevel="0" collapsed="false">
      <c r="A84" s="1" t="n">
        <v>138</v>
      </c>
      <c r="B84" s="1" t="s">
        <v>42</v>
      </c>
      <c r="C84" s="9" t="n">
        <v>7</v>
      </c>
      <c r="D84" s="2" t="s">
        <v>54</v>
      </c>
      <c r="E84" s="9" t="n">
        <v>135</v>
      </c>
      <c r="F84" s="1" t="s">
        <v>53</v>
      </c>
      <c r="G84" s="1" t="n">
        <v>58.06</v>
      </c>
      <c r="H84" s="3" t="n">
        <v>65.3</v>
      </c>
      <c r="I84" s="0" t="n">
        <v>0.927621823</v>
      </c>
      <c r="J84" s="3" t="n">
        <v>26.1359359705882</v>
      </c>
      <c r="K84" s="3" t="n">
        <v>26.7764188787879</v>
      </c>
      <c r="L84" s="1" t="s">
        <v>18</v>
      </c>
      <c r="M84" s="4" t="n">
        <v>3.271</v>
      </c>
      <c r="N84" s="4" t="n">
        <v>-0.0506666666666667</v>
      </c>
    </row>
    <row r="85" customFormat="false" ht="16" hidden="false" customHeight="false" outlineLevel="0" collapsed="false">
      <c r="A85" s="1" t="n">
        <v>138</v>
      </c>
      <c r="B85" s="1" t="s">
        <v>42</v>
      </c>
      <c r="C85" s="9" t="n">
        <v>7</v>
      </c>
      <c r="D85" s="2" t="s">
        <v>54</v>
      </c>
      <c r="E85" s="9" t="n">
        <v>140</v>
      </c>
      <c r="F85" s="1" t="s">
        <v>20</v>
      </c>
      <c r="G85" s="1" t="n">
        <v>58.11</v>
      </c>
      <c r="H85" s="3" t="n">
        <v>65.35</v>
      </c>
      <c r="I85" s="0" t="n">
        <v>0.931367014</v>
      </c>
      <c r="J85" s="3" t="n">
        <v>26.2460886470588</v>
      </c>
      <c r="K85" s="3" t="n">
        <v>26.8899095151515</v>
      </c>
      <c r="L85" s="1" t="s">
        <v>18</v>
      </c>
      <c r="M85" s="4" t="n">
        <v>3.177</v>
      </c>
      <c r="N85" s="4" t="n">
        <v>-0.298</v>
      </c>
    </row>
    <row r="86" customFormat="false" ht="16" hidden="false" customHeight="false" outlineLevel="0" collapsed="false">
      <c r="A86" s="1" t="n">
        <v>138</v>
      </c>
      <c r="B86" s="1" t="s">
        <v>42</v>
      </c>
      <c r="C86" s="9" t="n">
        <v>7</v>
      </c>
      <c r="D86" s="2" t="s">
        <v>54</v>
      </c>
      <c r="E86" s="9" t="n">
        <v>145</v>
      </c>
      <c r="F86" s="1" t="s">
        <v>21</v>
      </c>
      <c r="G86" s="1" t="n">
        <v>58.16</v>
      </c>
      <c r="H86" s="3" t="n">
        <v>65.4</v>
      </c>
      <c r="I86" s="0" t="n">
        <v>0.929813127</v>
      </c>
      <c r="J86" s="3" t="n">
        <v>26.2003860882353</v>
      </c>
      <c r="K86" s="3" t="n">
        <v>26.842822030303</v>
      </c>
    </row>
    <row r="87" customFormat="false" ht="16" hidden="false" customHeight="false" outlineLevel="0" collapsed="false">
      <c r="A87" s="1" t="n">
        <v>138</v>
      </c>
      <c r="B87" s="1" t="s">
        <v>42</v>
      </c>
      <c r="C87" s="9" t="n">
        <v>7</v>
      </c>
      <c r="D87" s="2" t="s">
        <v>55</v>
      </c>
      <c r="E87" s="9" t="n">
        <v>0</v>
      </c>
      <c r="F87" s="1" t="s">
        <v>23</v>
      </c>
      <c r="G87" s="1" t="n">
        <v>58.21</v>
      </c>
      <c r="H87" s="3" t="n">
        <v>65.45</v>
      </c>
      <c r="I87" s="0" t="n">
        <v>0.926879344</v>
      </c>
      <c r="J87" s="3" t="n">
        <v>26.1140983529412</v>
      </c>
      <c r="K87" s="3" t="n">
        <v>26.7539195151515</v>
      </c>
      <c r="L87" s="1" t="s">
        <v>18</v>
      </c>
      <c r="M87" s="4" t="n">
        <v>3.35</v>
      </c>
      <c r="N87" s="4" t="n">
        <v>-0.027</v>
      </c>
    </row>
    <row r="88" customFormat="false" ht="16" hidden="false" customHeight="false" outlineLevel="0" collapsed="false">
      <c r="A88" s="1" t="n">
        <v>138</v>
      </c>
      <c r="B88" s="1" t="s">
        <v>42</v>
      </c>
      <c r="C88" s="9" t="n">
        <v>7</v>
      </c>
      <c r="D88" s="2" t="s">
        <v>55</v>
      </c>
      <c r="E88" s="9" t="n">
        <v>5</v>
      </c>
      <c r="F88" s="1" t="s">
        <v>25</v>
      </c>
      <c r="G88" s="1" t="n">
        <v>58.26</v>
      </c>
      <c r="H88" s="3" t="n">
        <v>65.5</v>
      </c>
      <c r="I88" s="0" t="n">
        <v>0.923425978</v>
      </c>
      <c r="J88" s="3" t="n">
        <v>26.0125287647059</v>
      </c>
      <c r="K88" s="3" t="n">
        <v>26.6492720606061</v>
      </c>
      <c r="L88" s="1" t="s">
        <v>18</v>
      </c>
      <c r="M88" s="4" t="n">
        <v>3.416</v>
      </c>
      <c r="N88" s="4" t="n">
        <v>0.01</v>
      </c>
    </row>
    <row r="89" customFormat="false" ht="16" hidden="false" customHeight="false" outlineLevel="0" collapsed="false">
      <c r="A89" s="1" t="n">
        <v>138</v>
      </c>
      <c r="B89" s="1" t="s">
        <v>42</v>
      </c>
      <c r="C89" s="9" t="n">
        <v>7</v>
      </c>
      <c r="D89" s="2" t="s">
        <v>55</v>
      </c>
      <c r="E89" s="9" t="n">
        <v>10</v>
      </c>
      <c r="F89" s="1" t="s">
        <v>26</v>
      </c>
      <c r="G89" s="1" t="n">
        <v>58.31</v>
      </c>
      <c r="H89" s="3" t="n">
        <v>65.55</v>
      </c>
      <c r="I89" s="0" t="n">
        <v>0.920277782</v>
      </c>
      <c r="J89" s="3" t="n">
        <v>25.9199347647059</v>
      </c>
      <c r="K89" s="3" t="n">
        <v>26.5538721818182</v>
      </c>
      <c r="L89" s="1" t="s">
        <v>18</v>
      </c>
      <c r="M89" s="4" t="n">
        <v>3.32</v>
      </c>
      <c r="N89" s="4" t="n">
        <v>-1.273</v>
      </c>
    </row>
    <row r="90" customFormat="false" ht="16" hidden="false" customHeight="false" outlineLevel="0" collapsed="false">
      <c r="A90" s="1" t="n">
        <v>138</v>
      </c>
      <c r="B90" s="1" t="s">
        <v>42</v>
      </c>
      <c r="C90" s="9" t="n">
        <v>7</v>
      </c>
      <c r="D90" s="2" t="s">
        <v>55</v>
      </c>
      <c r="E90" s="9" t="n">
        <v>15</v>
      </c>
      <c r="F90" s="1" t="s">
        <v>27</v>
      </c>
      <c r="G90" s="1" t="n">
        <v>58.36</v>
      </c>
      <c r="H90" s="3" t="n">
        <v>65.6</v>
      </c>
      <c r="I90" s="0" t="n">
        <v>0.921372636</v>
      </c>
      <c r="J90" s="3" t="n">
        <v>25.9521363529412</v>
      </c>
      <c r="K90" s="3" t="n">
        <v>26.5870495757576</v>
      </c>
    </row>
    <row r="91" customFormat="false" ht="16" hidden="false" customHeight="false" outlineLevel="0" collapsed="false">
      <c r="A91" s="1" t="n">
        <v>138</v>
      </c>
      <c r="B91" s="1" t="s">
        <v>42</v>
      </c>
      <c r="C91" s="9" t="n">
        <v>7</v>
      </c>
      <c r="D91" s="2" t="s">
        <v>55</v>
      </c>
      <c r="E91" s="9" t="n">
        <v>20</v>
      </c>
      <c r="F91" s="1" t="s">
        <v>28</v>
      </c>
      <c r="G91" s="1" t="n">
        <v>58.41</v>
      </c>
      <c r="H91" s="3" t="n">
        <v>65.65</v>
      </c>
      <c r="I91" s="0" t="n">
        <v>0.919995247</v>
      </c>
      <c r="J91" s="3" t="n">
        <v>25.9116249117647</v>
      </c>
      <c r="K91" s="3" t="n">
        <v>26.5453105151515</v>
      </c>
      <c r="L91" s="1" t="s">
        <v>18</v>
      </c>
      <c r="M91" s="4" t="n">
        <v>3.398</v>
      </c>
      <c r="N91" s="4" t="n">
        <v>-0.712</v>
      </c>
    </row>
    <row r="92" customFormat="false" ht="16" hidden="false" customHeight="false" outlineLevel="0" collapsed="false">
      <c r="A92" s="1" t="n">
        <v>138</v>
      </c>
      <c r="B92" s="1" t="s">
        <v>42</v>
      </c>
      <c r="C92" s="9" t="n">
        <v>7</v>
      </c>
      <c r="D92" s="2" t="s">
        <v>55</v>
      </c>
      <c r="E92" s="9" t="n">
        <v>25</v>
      </c>
      <c r="F92" s="1" t="s">
        <v>30</v>
      </c>
      <c r="G92" s="1" t="n">
        <v>58.46</v>
      </c>
      <c r="H92" s="3" t="n">
        <v>65.7</v>
      </c>
      <c r="I92" s="0" t="n">
        <v>0.921182998</v>
      </c>
      <c r="J92" s="3" t="n">
        <v>25.9465587647059</v>
      </c>
      <c r="K92" s="3" t="n">
        <v>26.581302969697</v>
      </c>
      <c r="L92" s="1" t="s">
        <v>18</v>
      </c>
      <c r="M92" s="4" t="n">
        <v>3.237</v>
      </c>
      <c r="N92" s="4" t="n">
        <v>-0.061</v>
      </c>
    </row>
    <row r="93" customFormat="false" ht="16" hidden="false" customHeight="false" outlineLevel="0" collapsed="false">
      <c r="A93" s="1" t="n">
        <v>138</v>
      </c>
      <c r="B93" s="1" t="s">
        <v>42</v>
      </c>
      <c r="C93" s="9" t="n">
        <v>7</v>
      </c>
      <c r="D93" s="2" t="s">
        <v>55</v>
      </c>
      <c r="E93" s="9" t="n">
        <v>30</v>
      </c>
      <c r="F93" s="1" t="s">
        <v>31</v>
      </c>
      <c r="G93" s="1" t="n">
        <v>58.51</v>
      </c>
      <c r="H93" s="3" t="n">
        <v>65.75</v>
      </c>
      <c r="I93" s="0" t="n">
        <v>0.925682608</v>
      </c>
      <c r="J93" s="3" t="n">
        <v>26.0789002352941</v>
      </c>
      <c r="K93" s="3" t="n">
        <v>26.7176547878788</v>
      </c>
      <c r="L93" s="1" t="s">
        <v>18</v>
      </c>
      <c r="M93" s="4" t="n">
        <v>3.246</v>
      </c>
      <c r="N93" s="4" t="n">
        <v>0.006</v>
      </c>
    </row>
    <row r="94" customFormat="false" ht="16" hidden="false" customHeight="false" outlineLevel="0" collapsed="false">
      <c r="A94" s="1" t="n">
        <v>138</v>
      </c>
      <c r="B94" s="1" t="s">
        <v>42</v>
      </c>
      <c r="C94" s="9" t="n">
        <v>7</v>
      </c>
      <c r="D94" s="2" t="s">
        <v>55</v>
      </c>
      <c r="E94" s="9" t="n">
        <v>35</v>
      </c>
      <c r="F94" s="1" t="s">
        <v>32</v>
      </c>
      <c r="G94" s="1" t="n">
        <v>58.56</v>
      </c>
      <c r="H94" s="3" t="n">
        <v>65.8</v>
      </c>
      <c r="I94" s="0" t="n">
        <v>0.93173982</v>
      </c>
      <c r="J94" s="3" t="n">
        <v>26.2570535294118</v>
      </c>
      <c r="K94" s="3" t="n">
        <v>26.9012066666667</v>
      </c>
      <c r="L94" s="1" t="s">
        <v>18</v>
      </c>
      <c r="M94" s="4" t="n">
        <v>3.349</v>
      </c>
      <c r="N94" s="4" t="n">
        <v>0.266</v>
      </c>
    </row>
    <row r="95" customFormat="false" ht="16" hidden="false" customHeight="false" outlineLevel="0" collapsed="false">
      <c r="A95" s="1" t="n">
        <v>138</v>
      </c>
      <c r="B95" s="1" t="s">
        <v>42</v>
      </c>
      <c r="C95" s="9" t="n">
        <v>7</v>
      </c>
      <c r="D95" s="2" t="s">
        <v>55</v>
      </c>
      <c r="E95" s="9" t="n">
        <v>40</v>
      </c>
      <c r="F95" s="1" t="s">
        <v>33</v>
      </c>
      <c r="G95" s="1" t="n">
        <v>58.61</v>
      </c>
      <c r="H95" s="3" t="n">
        <v>65.85</v>
      </c>
      <c r="I95" s="0" t="n">
        <v>0.925243923</v>
      </c>
      <c r="J95" s="3" t="n">
        <v>26.0659977352941</v>
      </c>
      <c r="K95" s="3" t="n">
        <v>26.7043613030303</v>
      </c>
      <c r="L95" s="1" t="s">
        <v>18</v>
      </c>
      <c r="M95" s="4" t="n">
        <v>3.372</v>
      </c>
      <c r="N95" s="4" t="n">
        <v>0.31</v>
      </c>
    </row>
    <row r="96" customFormat="false" ht="16" hidden="false" customHeight="false" outlineLevel="0" collapsed="false">
      <c r="A96" s="1" t="n">
        <v>138</v>
      </c>
      <c r="B96" s="1" t="s">
        <v>42</v>
      </c>
      <c r="C96" s="9" t="n">
        <v>7</v>
      </c>
      <c r="D96" s="2" t="s">
        <v>55</v>
      </c>
      <c r="E96" s="9" t="n">
        <v>45</v>
      </c>
      <c r="F96" s="1" t="s">
        <v>34</v>
      </c>
      <c r="G96" s="1" t="n">
        <v>58.66</v>
      </c>
      <c r="H96" s="3" t="n">
        <v>65.9</v>
      </c>
      <c r="I96" s="0" t="n">
        <v>0.921409469</v>
      </c>
      <c r="J96" s="3" t="n">
        <v>25.9532196764706</v>
      </c>
      <c r="K96" s="3" t="n">
        <v>26.5881657272727</v>
      </c>
      <c r="L96" s="1" t="s">
        <v>18</v>
      </c>
      <c r="M96" s="4" t="n">
        <v>3.246</v>
      </c>
      <c r="N96" s="4" t="n">
        <v>0.274</v>
      </c>
    </row>
    <row r="97" customFormat="false" ht="16" hidden="false" customHeight="false" outlineLevel="0" collapsed="false">
      <c r="A97" s="1" t="n">
        <v>138</v>
      </c>
      <c r="B97" s="1" t="s">
        <v>42</v>
      </c>
      <c r="C97" s="9" t="n">
        <v>7</v>
      </c>
      <c r="D97" s="2" t="s">
        <v>55</v>
      </c>
      <c r="E97" s="9" t="n">
        <v>51</v>
      </c>
      <c r="F97" s="1" t="s">
        <v>56</v>
      </c>
      <c r="G97" s="1" t="n">
        <v>58.72</v>
      </c>
      <c r="H97" s="3" t="n">
        <v>65.96</v>
      </c>
      <c r="I97" s="0" t="n">
        <v>0.9240873705</v>
      </c>
      <c r="J97" s="3" t="n">
        <v>26.0319814852941</v>
      </c>
      <c r="K97" s="3" t="n">
        <v>26.6693142575758</v>
      </c>
      <c r="L97" s="1" t="s">
        <v>18</v>
      </c>
      <c r="M97" s="4" t="n">
        <v>3.192</v>
      </c>
      <c r="N97" s="4" t="n">
        <v>0.303</v>
      </c>
    </row>
    <row r="98" customFormat="false" ht="16" hidden="false" customHeight="false" outlineLevel="0" collapsed="false">
      <c r="A98" s="1" t="n">
        <v>138</v>
      </c>
      <c r="B98" s="1" t="s">
        <v>42</v>
      </c>
      <c r="C98" s="9" t="n">
        <v>7</v>
      </c>
      <c r="D98" s="2" t="s">
        <v>55</v>
      </c>
      <c r="E98" s="9" t="n">
        <v>55</v>
      </c>
      <c r="F98" s="1" t="s">
        <v>36</v>
      </c>
      <c r="G98" s="1" t="n">
        <v>58.76</v>
      </c>
      <c r="H98" s="3" t="n">
        <v>66</v>
      </c>
      <c r="I98" s="0" t="n">
        <v>0.922182481</v>
      </c>
      <c r="J98" s="3" t="n">
        <v>25.9759553235294</v>
      </c>
      <c r="K98" s="3" t="n">
        <v>26.6115903333333</v>
      </c>
      <c r="L98" s="1" t="s">
        <v>18</v>
      </c>
      <c r="M98" s="4" t="n">
        <v>3.187</v>
      </c>
      <c r="N98" s="4" t="n">
        <v>0.201</v>
      </c>
    </row>
    <row r="99" customFormat="false" ht="16" hidden="false" customHeight="false" outlineLevel="0" collapsed="false">
      <c r="A99" s="1" t="n">
        <v>138</v>
      </c>
      <c r="B99" s="1" t="s">
        <v>42</v>
      </c>
      <c r="C99" s="9" t="n">
        <v>7</v>
      </c>
      <c r="D99" s="2" t="s">
        <v>55</v>
      </c>
      <c r="E99" s="9" t="n">
        <v>60</v>
      </c>
      <c r="F99" s="1" t="s">
        <v>37</v>
      </c>
      <c r="G99" s="1" t="n">
        <v>58.81</v>
      </c>
      <c r="H99" s="3" t="n">
        <v>66.05</v>
      </c>
      <c r="I99" s="0" t="n">
        <v>0.913415677</v>
      </c>
      <c r="J99" s="3" t="n">
        <v>25.7181081470588</v>
      </c>
      <c r="K99" s="3" t="n">
        <v>26.3459296060606</v>
      </c>
      <c r="L99" s="1" t="s">
        <v>18</v>
      </c>
      <c r="M99" s="4" t="n">
        <v>3.0555</v>
      </c>
      <c r="N99" s="4" t="n">
        <v>0.3955</v>
      </c>
    </row>
    <row r="100" customFormat="false" ht="16" hidden="false" customHeight="false" outlineLevel="0" collapsed="false">
      <c r="A100" s="1" t="n">
        <v>138</v>
      </c>
      <c r="B100" s="1" t="s">
        <v>42</v>
      </c>
      <c r="C100" s="9" t="n">
        <v>7</v>
      </c>
      <c r="D100" s="2" t="s">
        <v>55</v>
      </c>
      <c r="E100" s="9" t="n">
        <v>65</v>
      </c>
      <c r="F100" s="1" t="s">
        <v>38</v>
      </c>
      <c r="G100" s="1" t="n">
        <v>58.86</v>
      </c>
      <c r="H100" s="3" t="n">
        <v>66.1</v>
      </c>
      <c r="I100" s="0" t="n">
        <v>0.921324372</v>
      </c>
      <c r="J100" s="3" t="n">
        <v>25.9507168235294</v>
      </c>
      <c r="K100" s="3" t="n">
        <v>26.585587030303</v>
      </c>
      <c r="L100" s="1" t="s">
        <v>18</v>
      </c>
      <c r="M100" s="4" t="n">
        <v>3.243</v>
      </c>
      <c r="N100" s="4" t="n">
        <v>0.259</v>
      </c>
    </row>
    <row r="101" customFormat="false" ht="16" hidden="false" customHeight="false" outlineLevel="0" collapsed="false">
      <c r="A101" s="1" t="n">
        <v>138</v>
      </c>
      <c r="B101" s="1" t="s">
        <v>42</v>
      </c>
      <c r="C101" s="9" t="n">
        <v>7</v>
      </c>
      <c r="D101" s="2" t="s">
        <v>55</v>
      </c>
      <c r="E101" s="9" t="n">
        <v>69</v>
      </c>
      <c r="F101" s="1" t="s">
        <v>57</v>
      </c>
      <c r="G101" s="1" t="n">
        <v>58.91</v>
      </c>
      <c r="H101" s="3" t="n">
        <v>66.15</v>
      </c>
      <c r="I101" s="0" t="n">
        <v>0.91581861</v>
      </c>
      <c r="J101" s="3" t="n">
        <v>25.7887826470588</v>
      </c>
      <c r="K101" s="3" t="n">
        <v>26.4187457575758</v>
      </c>
    </row>
    <row r="102" customFormat="false" ht="16" hidden="false" customHeight="false" outlineLevel="0" collapsed="false">
      <c r="A102" s="1" t="n">
        <v>138</v>
      </c>
      <c r="B102" s="1" t="s">
        <v>42</v>
      </c>
      <c r="C102" s="9" t="n">
        <v>7</v>
      </c>
      <c r="D102" s="2" t="s">
        <v>55</v>
      </c>
      <c r="E102" s="9" t="n">
        <v>75</v>
      </c>
      <c r="F102" s="1" t="s">
        <v>40</v>
      </c>
      <c r="G102" s="1" t="n">
        <v>58.96</v>
      </c>
      <c r="H102" s="3" t="n">
        <v>66.2</v>
      </c>
      <c r="I102" s="0" t="n">
        <v>0.909632046</v>
      </c>
      <c r="J102" s="3" t="n">
        <v>25.6068248823529</v>
      </c>
      <c r="K102" s="3" t="n">
        <v>26.2312741212121</v>
      </c>
      <c r="L102" s="1" t="s">
        <v>18</v>
      </c>
      <c r="M102" s="4" t="n">
        <v>3.275</v>
      </c>
      <c r="N102" s="4" t="n">
        <v>0.249</v>
      </c>
    </row>
    <row r="103" customFormat="false" ht="16" hidden="false" customHeight="false" outlineLevel="0" collapsed="false">
      <c r="A103" s="1" t="n">
        <v>138</v>
      </c>
      <c r="B103" s="1" t="s">
        <v>42</v>
      </c>
      <c r="C103" s="9" t="n">
        <v>7</v>
      </c>
      <c r="D103" s="2" t="s">
        <v>55</v>
      </c>
      <c r="E103" s="9" t="n">
        <v>80</v>
      </c>
      <c r="F103" s="1" t="s">
        <v>41</v>
      </c>
      <c r="G103" s="1" t="n">
        <v>59.01</v>
      </c>
      <c r="H103" s="3" t="n">
        <v>66.25</v>
      </c>
      <c r="I103" s="0" t="n">
        <v>0.909948638</v>
      </c>
      <c r="J103" s="3" t="n">
        <v>25.6161364117647</v>
      </c>
      <c r="K103" s="3" t="n">
        <v>26.2408678181818</v>
      </c>
      <c r="L103" s="1" t="s">
        <v>18</v>
      </c>
      <c r="M103" s="4" t="n">
        <v>3.16133333333333</v>
      </c>
      <c r="N103" s="4" t="n">
        <v>0.229666666666667</v>
      </c>
    </row>
    <row r="104" customFormat="false" ht="16" hidden="false" customHeight="false" outlineLevel="0" collapsed="false">
      <c r="A104" s="1" t="n">
        <v>138</v>
      </c>
      <c r="B104" s="1" t="s">
        <v>42</v>
      </c>
      <c r="C104" s="9" t="n">
        <v>7</v>
      </c>
      <c r="D104" s="2" t="s">
        <v>55</v>
      </c>
      <c r="E104" s="9" t="n">
        <v>85</v>
      </c>
      <c r="F104" s="1" t="s">
        <v>43</v>
      </c>
      <c r="G104" s="1" t="n">
        <v>59.06</v>
      </c>
      <c r="H104" s="3" t="n">
        <v>66.3</v>
      </c>
      <c r="I104" s="0" t="n">
        <v>0.90582271</v>
      </c>
      <c r="J104" s="3" t="n">
        <v>25.4947855882353</v>
      </c>
      <c r="K104" s="3" t="n">
        <v>26.1158396969697</v>
      </c>
      <c r="L104" s="1" t="s">
        <v>18</v>
      </c>
      <c r="M104" s="4" t="n">
        <v>3.477</v>
      </c>
      <c r="N104" s="4" t="n">
        <v>0.078</v>
      </c>
    </row>
    <row r="105" customFormat="false" ht="16" hidden="false" customHeight="false" outlineLevel="0" collapsed="false">
      <c r="A105" s="1" t="n">
        <v>138</v>
      </c>
      <c r="B105" s="1" t="s">
        <v>42</v>
      </c>
      <c r="C105" s="9" t="n">
        <v>7</v>
      </c>
      <c r="D105" s="2" t="s">
        <v>55</v>
      </c>
      <c r="E105" s="9" t="n">
        <v>90</v>
      </c>
      <c r="F105" s="1" t="s">
        <v>44</v>
      </c>
      <c r="G105" s="1" t="n">
        <v>59.11</v>
      </c>
      <c r="H105" s="3" t="n">
        <v>66.35</v>
      </c>
      <c r="I105" s="0" t="n">
        <v>0.900208463</v>
      </c>
      <c r="J105" s="3" t="n">
        <v>25.3296606764706</v>
      </c>
      <c r="K105" s="3" t="n">
        <v>25.945711</v>
      </c>
      <c r="L105" s="1" t="s">
        <v>29</v>
      </c>
      <c r="M105" s="4" t="n">
        <v>3.207</v>
      </c>
      <c r="N105" s="4" t="n">
        <v>0.188</v>
      </c>
    </row>
    <row r="106" customFormat="false" ht="16" hidden="false" customHeight="false" outlineLevel="0" collapsed="false">
      <c r="A106" s="1" t="n">
        <v>138</v>
      </c>
      <c r="B106" s="1" t="s">
        <v>42</v>
      </c>
      <c r="C106" s="9" t="n">
        <v>7</v>
      </c>
      <c r="D106" s="2" t="s">
        <v>55</v>
      </c>
      <c r="E106" s="9" t="n">
        <v>95</v>
      </c>
      <c r="F106" s="1" t="s">
        <v>51</v>
      </c>
      <c r="G106" s="1" t="n">
        <v>59.16</v>
      </c>
      <c r="H106" s="3" t="n">
        <v>66.4</v>
      </c>
      <c r="I106" s="0" t="n">
        <v>0.900801026</v>
      </c>
      <c r="J106" s="3" t="n">
        <v>25.347089</v>
      </c>
      <c r="K106" s="3" t="n">
        <v>25.9636674545455</v>
      </c>
      <c r="L106" s="1" t="s">
        <v>18</v>
      </c>
      <c r="M106" s="4" t="n">
        <v>3.094</v>
      </c>
      <c r="N106" s="4" t="n">
        <v>0.276</v>
      </c>
    </row>
    <row r="107" customFormat="false" ht="16" hidden="false" customHeight="false" outlineLevel="0" collapsed="false">
      <c r="A107" s="1" t="n">
        <v>138</v>
      </c>
      <c r="B107" s="1" t="s">
        <v>42</v>
      </c>
      <c r="C107" s="9" t="n">
        <v>7</v>
      </c>
      <c r="D107" s="2" t="s">
        <v>55</v>
      </c>
      <c r="E107" s="9" t="n">
        <v>100</v>
      </c>
      <c r="F107" s="1" t="s">
        <v>46</v>
      </c>
      <c r="G107" s="1" t="n">
        <v>59.21</v>
      </c>
      <c r="H107" s="3" t="n">
        <v>66.45</v>
      </c>
      <c r="I107" s="0" t="n">
        <v>0.902978153</v>
      </c>
      <c r="J107" s="3" t="n">
        <v>25.4111221470588</v>
      </c>
      <c r="K107" s="3" t="n">
        <v>26.029641</v>
      </c>
      <c r="L107" s="1" t="s">
        <v>18</v>
      </c>
      <c r="M107" s="4" t="n">
        <v>3.241</v>
      </c>
      <c r="N107" s="4" t="n">
        <v>-0.169</v>
      </c>
    </row>
    <row r="108" customFormat="false" ht="16" hidden="false" customHeight="false" outlineLevel="0" collapsed="false">
      <c r="A108" s="1" t="n">
        <v>138</v>
      </c>
      <c r="B108" s="1" t="s">
        <v>42</v>
      </c>
      <c r="C108" s="9" t="n">
        <v>7</v>
      </c>
      <c r="D108" s="2" t="s">
        <v>55</v>
      </c>
      <c r="E108" s="9" t="n">
        <v>105</v>
      </c>
      <c r="F108" s="1" t="s">
        <v>47</v>
      </c>
      <c r="G108" s="1" t="n">
        <v>59.26</v>
      </c>
      <c r="H108" s="3" t="n">
        <v>66.5</v>
      </c>
      <c r="I108" s="0" t="n">
        <v>0.909560753</v>
      </c>
      <c r="J108" s="3" t="n">
        <v>25.6047280294118</v>
      </c>
      <c r="K108" s="3" t="n">
        <v>26.2291137272727</v>
      </c>
      <c r="L108" s="1" t="s">
        <v>29</v>
      </c>
      <c r="M108" s="4" t="n">
        <v>3.251</v>
      </c>
      <c r="N108" s="4" t="n">
        <v>0.478</v>
      </c>
    </row>
    <row r="109" customFormat="false" ht="16" hidden="false" customHeight="false" outlineLevel="0" collapsed="false">
      <c r="A109" s="1" t="n">
        <v>138</v>
      </c>
      <c r="B109" s="1" t="s">
        <v>42</v>
      </c>
      <c r="C109" s="9" t="n">
        <v>7</v>
      </c>
      <c r="D109" s="2" t="s">
        <v>55</v>
      </c>
      <c r="E109" s="9" t="n">
        <v>110</v>
      </c>
      <c r="F109" s="1" t="s">
        <v>48</v>
      </c>
      <c r="G109" s="1" t="n">
        <v>59.31</v>
      </c>
      <c r="H109" s="3" t="n">
        <v>66.55</v>
      </c>
      <c r="I109" s="0" t="n">
        <v>0.909061749</v>
      </c>
      <c r="J109" s="3" t="n">
        <v>25.5900514411765</v>
      </c>
      <c r="K109" s="3" t="n">
        <v>26.2139923939394</v>
      </c>
      <c r="L109" s="1" t="s">
        <v>18</v>
      </c>
      <c r="M109" s="4" t="n">
        <v>3.285</v>
      </c>
      <c r="N109" s="4" t="n">
        <v>0.025</v>
      </c>
    </row>
    <row r="110" customFormat="false" ht="16" hidden="false" customHeight="false" outlineLevel="0" collapsed="false">
      <c r="A110" s="1" t="n">
        <v>138</v>
      </c>
      <c r="B110" s="1" t="s">
        <v>42</v>
      </c>
      <c r="C110" s="9" t="n">
        <v>7</v>
      </c>
      <c r="D110" s="2" t="s">
        <v>55</v>
      </c>
      <c r="E110" s="9" t="n">
        <v>115</v>
      </c>
      <c r="F110" s="1" t="s">
        <v>49</v>
      </c>
      <c r="G110" s="1" t="n">
        <v>59.36</v>
      </c>
      <c r="H110" s="3" t="n">
        <v>66.6</v>
      </c>
      <c r="I110" s="0" t="n">
        <v>0.909741345</v>
      </c>
      <c r="J110" s="3" t="n">
        <v>25.6100395588235</v>
      </c>
      <c r="K110" s="3" t="n">
        <v>26.2345862121212</v>
      </c>
    </row>
    <row r="111" customFormat="false" ht="16" hidden="false" customHeight="false" outlineLevel="0" collapsed="false">
      <c r="A111" s="1" t="n">
        <v>138</v>
      </c>
      <c r="B111" s="1" t="s">
        <v>42</v>
      </c>
      <c r="C111" s="9" t="n">
        <v>7</v>
      </c>
      <c r="D111" s="2" t="s">
        <v>55</v>
      </c>
      <c r="E111" s="9" t="n">
        <v>120</v>
      </c>
      <c r="F111" s="1" t="s">
        <v>52</v>
      </c>
      <c r="G111" s="1" t="n">
        <v>59.41</v>
      </c>
      <c r="H111" s="3" t="n">
        <v>66.65</v>
      </c>
      <c r="I111" s="0" t="n">
        <v>0.908809412</v>
      </c>
      <c r="J111" s="3" t="n">
        <v>25.5826297647059</v>
      </c>
      <c r="K111" s="3" t="n">
        <v>26.2063458181818</v>
      </c>
      <c r="L111" s="1" t="s">
        <v>18</v>
      </c>
      <c r="M111" s="4" t="n">
        <v>3.497</v>
      </c>
      <c r="N111" s="4" t="n">
        <v>0.135</v>
      </c>
    </row>
    <row r="112" customFormat="false" ht="16" hidden="false" customHeight="false" outlineLevel="0" collapsed="false">
      <c r="A112" s="1" t="n">
        <v>138</v>
      </c>
      <c r="B112" s="1" t="s">
        <v>42</v>
      </c>
      <c r="C112" s="9" t="n">
        <v>7</v>
      </c>
      <c r="D112" s="2" t="s">
        <v>55</v>
      </c>
      <c r="E112" s="9" t="n">
        <v>125</v>
      </c>
      <c r="F112" s="1" t="s">
        <v>17</v>
      </c>
      <c r="G112" s="1" t="n">
        <v>59.46</v>
      </c>
      <c r="H112" s="3" t="n">
        <v>66.7</v>
      </c>
      <c r="I112" s="0" t="n">
        <v>0.904354721</v>
      </c>
      <c r="J112" s="3" t="n">
        <v>25.4516094411765</v>
      </c>
      <c r="K112" s="3" t="n">
        <v>26.0713551818182</v>
      </c>
      <c r="N112" s="4" t="n">
        <v>0.08</v>
      </c>
    </row>
    <row r="113" customFormat="false" ht="16" hidden="false" customHeight="false" outlineLevel="0" collapsed="false">
      <c r="A113" s="1" t="n">
        <v>138</v>
      </c>
      <c r="B113" s="1" t="s">
        <v>42</v>
      </c>
      <c r="C113" s="9" t="n">
        <v>7</v>
      </c>
      <c r="D113" s="2" t="s">
        <v>55</v>
      </c>
      <c r="E113" s="9" t="n">
        <v>130</v>
      </c>
      <c r="F113" s="1" t="s">
        <v>19</v>
      </c>
      <c r="G113" s="1" t="n">
        <v>59.51</v>
      </c>
      <c r="H113" s="3" t="n">
        <v>66.75</v>
      </c>
      <c r="I113" s="0" t="n">
        <v>0.90756208</v>
      </c>
      <c r="J113" s="3" t="n">
        <v>25.5459435294118</v>
      </c>
      <c r="K113" s="3" t="n">
        <v>26.1685478787879</v>
      </c>
      <c r="L113" s="1" t="s">
        <v>18</v>
      </c>
      <c r="M113" s="4" t="n">
        <v>3.331</v>
      </c>
      <c r="N113" s="4" t="n">
        <v>0.2465</v>
      </c>
    </row>
    <row r="114" customFormat="false" ht="16" hidden="false" customHeight="false" outlineLevel="0" collapsed="false">
      <c r="A114" s="1" t="n">
        <v>138</v>
      </c>
      <c r="B114" s="1" t="s">
        <v>42</v>
      </c>
      <c r="C114" s="9" t="n">
        <v>7</v>
      </c>
      <c r="D114" s="2" t="s">
        <v>55</v>
      </c>
      <c r="E114" s="9" t="n">
        <v>135</v>
      </c>
      <c r="F114" s="1" t="s">
        <v>53</v>
      </c>
      <c r="G114" s="1" t="n">
        <v>59.56</v>
      </c>
      <c r="H114" s="3" t="n">
        <v>66.8</v>
      </c>
      <c r="I114" s="0" t="n">
        <v>0.903960178</v>
      </c>
      <c r="J114" s="3" t="n">
        <v>25.4400052352941</v>
      </c>
      <c r="K114" s="3" t="n">
        <v>26.0593993333333</v>
      </c>
      <c r="N114" s="4" t="n">
        <v>0.015</v>
      </c>
    </row>
    <row r="115" customFormat="false" ht="16" hidden="false" customHeight="false" outlineLevel="0" collapsed="false">
      <c r="A115" s="1" t="n">
        <v>138</v>
      </c>
      <c r="B115" s="1" t="s">
        <v>42</v>
      </c>
      <c r="C115" s="9" t="n">
        <v>7</v>
      </c>
      <c r="D115" s="2" t="s">
        <v>55</v>
      </c>
      <c r="E115" s="9" t="n">
        <v>140</v>
      </c>
      <c r="F115" s="1" t="s">
        <v>20</v>
      </c>
      <c r="G115" s="1" t="n">
        <v>59.61</v>
      </c>
      <c r="H115" s="3" t="n">
        <v>66.85</v>
      </c>
      <c r="I115" s="0" t="n">
        <v>0.896455205</v>
      </c>
      <c r="J115" s="3" t="n">
        <v>25.2192707352941</v>
      </c>
      <c r="K115" s="3" t="n">
        <v>25.8319759090909</v>
      </c>
      <c r="N115" s="4" t="n">
        <v>0.18</v>
      </c>
    </row>
    <row r="116" customFormat="false" ht="16" hidden="false" customHeight="false" outlineLevel="0" collapsed="false">
      <c r="A116" s="1" t="n">
        <v>138</v>
      </c>
      <c r="B116" s="1" t="s">
        <v>42</v>
      </c>
      <c r="C116" s="9" t="n">
        <v>7</v>
      </c>
      <c r="D116" s="2" t="s">
        <v>16</v>
      </c>
      <c r="E116" s="9" t="n">
        <v>0</v>
      </c>
      <c r="F116" s="1" t="s">
        <v>23</v>
      </c>
      <c r="G116" s="1" t="n">
        <v>59.71</v>
      </c>
      <c r="H116" s="3" t="n">
        <v>66.95</v>
      </c>
      <c r="I116" s="0" t="n">
        <v>0.894525101</v>
      </c>
      <c r="J116" s="3" t="n">
        <v>25.1625029705882</v>
      </c>
      <c r="K116" s="3" t="n">
        <v>25.7734879090909</v>
      </c>
      <c r="L116" s="1" t="s">
        <v>18</v>
      </c>
      <c r="M116" s="4" t="n">
        <v>3.2635</v>
      </c>
      <c r="N116" s="4" t="n">
        <v>-0.008</v>
      </c>
    </row>
    <row r="117" customFormat="false" ht="16" hidden="false" customHeight="false" outlineLevel="0" collapsed="false">
      <c r="A117" s="1" t="n">
        <v>138</v>
      </c>
      <c r="B117" s="1" t="s">
        <v>42</v>
      </c>
      <c r="C117" s="9" t="n">
        <v>7</v>
      </c>
      <c r="D117" s="2" t="s">
        <v>16</v>
      </c>
      <c r="E117" s="9" t="n">
        <v>5</v>
      </c>
      <c r="F117" s="1" t="s">
        <v>25</v>
      </c>
      <c r="G117" s="1" t="n">
        <v>59.76</v>
      </c>
      <c r="H117" s="3" t="n">
        <v>67</v>
      </c>
      <c r="I117" s="0" t="n">
        <v>0.887981333</v>
      </c>
      <c r="J117" s="3" t="n">
        <v>24.9700392058823</v>
      </c>
      <c r="K117" s="3" t="n">
        <v>25.5751919090909</v>
      </c>
      <c r="L117" s="1" t="s">
        <v>18</v>
      </c>
      <c r="M117" s="4" t="n">
        <v>3.354</v>
      </c>
      <c r="N117" s="4" t="n">
        <v>0.257</v>
      </c>
    </row>
    <row r="118" customFormat="false" ht="16" hidden="false" customHeight="false" outlineLevel="0" collapsed="false">
      <c r="A118" s="1" t="n">
        <v>138</v>
      </c>
      <c r="B118" s="1" t="s">
        <v>15</v>
      </c>
      <c r="C118" s="1" t="n">
        <v>7</v>
      </c>
      <c r="D118" s="2" t="s">
        <v>23</v>
      </c>
      <c r="E118" s="9" t="n">
        <v>25</v>
      </c>
      <c r="F118" s="1" t="s">
        <v>30</v>
      </c>
      <c r="G118" s="1" t="n">
        <v>60.26</v>
      </c>
      <c r="H118" s="3" t="n">
        <v>67.0107665838509</v>
      </c>
      <c r="I118" s="0" t="n">
        <v>0.8908055425</v>
      </c>
      <c r="J118" s="3" t="n">
        <v>25.0531041911765</v>
      </c>
      <c r="K118" s="3" t="n">
        <v>25.6607740151515</v>
      </c>
      <c r="L118" s="1" t="s">
        <v>18</v>
      </c>
      <c r="M118" s="4" t="n">
        <v>3.359</v>
      </c>
      <c r="N118" s="4" t="n">
        <v>-0.576</v>
      </c>
    </row>
    <row r="119" customFormat="false" ht="16" hidden="false" customHeight="false" outlineLevel="0" collapsed="false">
      <c r="A119" s="1" t="n">
        <v>138</v>
      </c>
      <c r="B119" s="1" t="s">
        <v>42</v>
      </c>
      <c r="C119" s="9" t="n">
        <v>7</v>
      </c>
      <c r="D119" s="2" t="s">
        <v>16</v>
      </c>
      <c r="E119" s="9" t="n">
        <v>10</v>
      </c>
      <c r="F119" s="1" t="s">
        <v>26</v>
      </c>
      <c r="G119" s="1" t="n">
        <v>59.81</v>
      </c>
      <c r="H119" s="3" t="n">
        <v>67.05</v>
      </c>
      <c r="I119" s="0" t="n">
        <v>0.896142572</v>
      </c>
      <c r="J119" s="3" t="n">
        <v>25.2100756470588</v>
      </c>
      <c r="K119" s="3" t="n">
        <v>25.8225021818182</v>
      </c>
      <c r="L119" s="1" t="s">
        <v>18</v>
      </c>
      <c r="M119" s="4" t="n">
        <v>3.447</v>
      </c>
      <c r="N119" s="4" t="n">
        <v>0.058</v>
      </c>
    </row>
    <row r="120" customFormat="false" ht="16" hidden="false" customHeight="false" outlineLevel="0" collapsed="false">
      <c r="A120" s="1" t="n">
        <v>138</v>
      </c>
      <c r="B120" s="1" t="s">
        <v>15</v>
      </c>
      <c r="C120" s="1" t="n">
        <v>7</v>
      </c>
      <c r="D120" s="2" t="s">
        <v>23</v>
      </c>
      <c r="E120" s="9" t="n">
        <v>30</v>
      </c>
      <c r="F120" s="1" t="s">
        <v>31</v>
      </c>
      <c r="G120" s="1" t="n">
        <v>60.31</v>
      </c>
      <c r="H120" s="3" t="n">
        <v>67.0547417391304</v>
      </c>
      <c r="I120" s="0" t="n">
        <v>0.899474291333333</v>
      </c>
      <c r="J120" s="3" t="n">
        <v>25.3080673921569</v>
      </c>
      <c r="K120" s="3" t="n">
        <v>25.9234633737374</v>
      </c>
      <c r="L120" s="1" t="s">
        <v>18</v>
      </c>
      <c r="M120" s="4" t="n">
        <v>3.29133333333333</v>
      </c>
      <c r="N120" s="4" t="n">
        <v>0.22</v>
      </c>
    </row>
    <row r="121" customFormat="false" ht="16" hidden="false" customHeight="false" outlineLevel="0" collapsed="false">
      <c r="A121" s="1" t="n">
        <v>138</v>
      </c>
      <c r="B121" s="1" t="s">
        <v>15</v>
      </c>
      <c r="C121" s="1" t="n">
        <v>7</v>
      </c>
      <c r="D121" s="2" t="s">
        <v>23</v>
      </c>
      <c r="E121" s="9" t="n">
        <v>35</v>
      </c>
      <c r="F121" s="1" t="s">
        <v>32</v>
      </c>
      <c r="G121" s="1" t="n">
        <v>60.36</v>
      </c>
      <c r="H121" s="3" t="n">
        <v>67.0987168944099</v>
      </c>
      <c r="I121" s="0" t="n">
        <v>0.899233598</v>
      </c>
      <c r="J121" s="3" t="n">
        <v>25.3009881764706</v>
      </c>
      <c r="K121" s="3" t="n">
        <v>25.9161696363636</v>
      </c>
      <c r="L121" s="1" t="s">
        <v>18</v>
      </c>
      <c r="M121" s="4" t="n">
        <v>3.265</v>
      </c>
      <c r="N121" s="4" t="n">
        <v>0.218</v>
      </c>
    </row>
    <row r="122" customFormat="false" ht="16" hidden="false" customHeight="false" outlineLevel="0" collapsed="false">
      <c r="A122" s="1" t="n">
        <v>138</v>
      </c>
      <c r="B122" s="1" t="s">
        <v>42</v>
      </c>
      <c r="C122" s="9" t="n">
        <v>7</v>
      </c>
      <c r="D122" s="2" t="s">
        <v>16</v>
      </c>
      <c r="E122" s="9" t="n">
        <v>15</v>
      </c>
      <c r="F122" s="1" t="s">
        <v>27</v>
      </c>
      <c r="G122" s="1" t="n">
        <v>59.86</v>
      </c>
      <c r="H122" s="3" t="n">
        <v>67.1</v>
      </c>
      <c r="I122" s="0" t="n">
        <v>0.902625103</v>
      </c>
      <c r="J122" s="3" t="n">
        <v>25.4007383235294</v>
      </c>
      <c r="K122" s="3" t="n">
        <v>26.0189425151515</v>
      </c>
      <c r="L122" s="1" t="s">
        <v>18</v>
      </c>
      <c r="M122" s="4" t="n">
        <v>3.236</v>
      </c>
      <c r="N122" s="4" t="n">
        <v>0.297</v>
      </c>
    </row>
    <row r="123" customFormat="false" ht="16" hidden="false" customHeight="false" outlineLevel="0" collapsed="false">
      <c r="A123" s="1" t="n">
        <v>138</v>
      </c>
      <c r="B123" s="1" t="s">
        <v>15</v>
      </c>
      <c r="C123" s="1" t="n">
        <v>7</v>
      </c>
      <c r="D123" s="2" t="s">
        <v>23</v>
      </c>
      <c r="E123" s="9" t="n">
        <v>40</v>
      </c>
      <c r="F123" s="1" t="s">
        <v>33</v>
      </c>
      <c r="G123" s="1" t="n">
        <v>60.41</v>
      </c>
      <c r="H123" s="3" t="n">
        <v>67.1426920496894</v>
      </c>
      <c r="I123" s="0" t="n">
        <v>0.893281145</v>
      </c>
      <c r="J123" s="3" t="n">
        <v>25.1259160294118</v>
      </c>
      <c r="K123" s="3" t="n">
        <v>25.7357922727273</v>
      </c>
      <c r="L123" s="1" t="s">
        <v>24</v>
      </c>
      <c r="M123" s="4" t="n">
        <v>3.101</v>
      </c>
      <c r="N123" s="4" t="n">
        <v>0.2965</v>
      </c>
    </row>
    <row r="124" customFormat="false" ht="16" hidden="false" customHeight="false" outlineLevel="0" collapsed="false">
      <c r="A124" s="1" t="n">
        <v>138</v>
      </c>
      <c r="B124" s="1" t="s">
        <v>42</v>
      </c>
      <c r="C124" s="9" t="n">
        <v>7</v>
      </c>
      <c r="D124" s="2" t="s">
        <v>16</v>
      </c>
      <c r="E124" s="9" t="n">
        <v>20</v>
      </c>
      <c r="F124" s="1" t="s">
        <v>28</v>
      </c>
      <c r="G124" s="1" t="n">
        <v>59.91</v>
      </c>
      <c r="H124" s="3" t="n">
        <v>67.15</v>
      </c>
      <c r="I124" s="0" t="n">
        <v>0.906112435</v>
      </c>
      <c r="J124" s="3" t="n">
        <v>25.5033069117647</v>
      </c>
      <c r="K124" s="3" t="n">
        <v>26.1246192424242</v>
      </c>
      <c r="L124" s="1" t="s">
        <v>18</v>
      </c>
      <c r="M124" s="4" t="n">
        <v>3.168</v>
      </c>
      <c r="N124" s="4" t="n">
        <v>0.082</v>
      </c>
    </row>
    <row r="125" customFormat="false" ht="16" hidden="false" customHeight="false" outlineLevel="0" collapsed="false">
      <c r="A125" s="1" t="n">
        <v>138</v>
      </c>
      <c r="B125" s="1" t="s">
        <v>15</v>
      </c>
      <c r="C125" s="1" t="n">
        <v>7</v>
      </c>
      <c r="D125" s="2" t="s">
        <v>23</v>
      </c>
      <c r="E125" s="9" t="n">
        <v>45</v>
      </c>
      <c r="F125" s="1" t="s">
        <v>34</v>
      </c>
      <c r="G125" s="1" t="n">
        <v>60.46</v>
      </c>
      <c r="H125" s="3" t="n">
        <v>67.1866672049689</v>
      </c>
      <c r="I125" s="0" t="n">
        <v>0.913285616</v>
      </c>
      <c r="J125" s="3" t="n">
        <v>25.7142828235294</v>
      </c>
      <c r="K125" s="3" t="n">
        <v>26.3419883636364</v>
      </c>
      <c r="L125" s="1" t="s">
        <v>18</v>
      </c>
      <c r="M125" s="4" t="n">
        <v>3.097</v>
      </c>
      <c r="N125" s="4" t="n">
        <v>0.325</v>
      </c>
    </row>
    <row r="126" customFormat="false" ht="16" hidden="false" customHeight="false" outlineLevel="0" collapsed="false">
      <c r="A126" s="1" t="n">
        <v>138</v>
      </c>
      <c r="B126" s="1" t="s">
        <v>42</v>
      </c>
      <c r="C126" s="9" t="n">
        <v>7</v>
      </c>
      <c r="D126" s="2" t="s">
        <v>16</v>
      </c>
      <c r="E126" s="9" t="n">
        <v>25</v>
      </c>
      <c r="F126" s="1" t="s">
        <v>30</v>
      </c>
      <c r="G126" s="1" t="n">
        <v>59.96</v>
      </c>
      <c r="H126" s="3" t="n">
        <v>67.2</v>
      </c>
      <c r="I126" s="0" t="n">
        <v>0.907555604</v>
      </c>
      <c r="J126" s="3" t="n">
        <v>25.5457530588235</v>
      </c>
      <c r="K126" s="3" t="n">
        <v>26.1683516363636</v>
      </c>
      <c r="L126" s="1" t="s">
        <v>18</v>
      </c>
      <c r="M126" s="4" t="n">
        <v>2.844</v>
      </c>
      <c r="N126" s="4" t="n">
        <v>-0.2935</v>
      </c>
    </row>
    <row r="127" customFormat="false" ht="16" hidden="false" customHeight="false" outlineLevel="0" collapsed="false">
      <c r="A127" s="1" t="n">
        <v>138</v>
      </c>
      <c r="B127" s="1" t="s">
        <v>15</v>
      </c>
      <c r="C127" s="1" t="n">
        <v>7</v>
      </c>
      <c r="D127" s="2" t="s">
        <v>23</v>
      </c>
      <c r="E127" s="9" t="n">
        <v>50</v>
      </c>
      <c r="F127" s="1" t="s">
        <v>35</v>
      </c>
      <c r="G127" s="1" t="n">
        <v>60.51</v>
      </c>
      <c r="H127" s="3" t="n">
        <v>67.2306423602485</v>
      </c>
      <c r="I127" s="0" t="n">
        <v>0.905024922</v>
      </c>
      <c r="J127" s="3" t="n">
        <v>25.4713212352941</v>
      </c>
      <c r="K127" s="3" t="n">
        <v>26.0916643030303</v>
      </c>
      <c r="L127" s="1" t="s">
        <v>18</v>
      </c>
      <c r="M127" s="4" t="n">
        <v>3.153</v>
      </c>
      <c r="N127" s="4" t="n">
        <v>-0.00399999999999999</v>
      </c>
    </row>
    <row r="128" customFormat="false" ht="16" hidden="false" customHeight="false" outlineLevel="0" collapsed="false">
      <c r="A128" s="1" t="n">
        <v>138</v>
      </c>
      <c r="B128" s="1" t="s">
        <v>42</v>
      </c>
      <c r="C128" s="9" t="n">
        <v>7</v>
      </c>
      <c r="D128" s="2" t="s">
        <v>16</v>
      </c>
      <c r="E128" s="9" t="n">
        <v>30</v>
      </c>
      <c r="F128" s="1" t="s">
        <v>31</v>
      </c>
      <c r="G128" s="1" t="n">
        <v>60.01</v>
      </c>
      <c r="H128" s="3" t="n">
        <v>67.25</v>
      </c>
      <c r="I128" s="0" t="n">
        <v>0.902900589</v>
      </c>
      <c r="J128" s="3" t="n">
        <v>25.4088408529412</v>
      </c>
      <c r="K128" s="3" t="n">
        <v>26.0272905757576</v>
      </c>
      <c r="L128" s="1" t="s">
        <v>29</v>
      </c>
      <c r="M128" s="4" t="n">
        <v>2.805</v>
      </c>
      <c r="N128" s="4" t="n">
        <v>0.192</v>
      </c>
    </row>
    <row r="129" customFormat="false" ht="16" hidden="false" customHeight="false" outlineLevel="0" collapsed="false">
      <c r="A129" s="1" t="n">
        <v>138</v>
      </c>
      <c r="B129" s="1" t="s">
        <v>15</v>
      </c>
      <c r="C129" s="1" t="n">
        <v>7</v>
      </c>
      <c r="D129" s="2" t="s">
        <v>23</v>
      </c>
      <c r="E129" s="9" t="n">
        <v>55</v>
      </c>
      <c r="F129" s="1" t="s">
        <v>36</v>
      </c>
      <c r="G129" s="1" t="n">
        <v>60.56</v>
      </c>
      <c r="H129" s="3" t="n">
        <v>67.2746609695463</v>
      </c>
      <c r="I129" s="0" t="n">
        <v>0.911005208666667</v>
      </c>
      <c r="J129" s="3" t="n">
        <v>25.6472120196078</v>
      </c>
      <c r="K129" s="3" t="n">
        <v>26.2728851111111</v>
      </c>
      <c r="L129" s="1" t="s">
        <v>18</v>
      </c>
      <c r="M129" s="4" t="n">
        <v>3.189</v>
      </c>
      <c r="N129" s="4" t="n">
        <v>0.154</v>
      </c>
    </row>
    <row r="130" customFormat="false" ht="16" hidden="false" customHeight="false" outlineLevel="0" collapsed="false">
      <c r="A130" s="1" t="n">
        <v>138</v>
      </c>
      <c r="B130" s="1" t="s">
        <v>42</v>
      </c>
      <c r="C130" s="9" t="n">
        <v>7</v>
      </c>
      <c r="D130" s="2" t="s">
        <v>16</v>
      </c>
      <c r="E130" s="9" t="n">
        <v>35</v>
      </c>
      <c r="F130" s="1" t="s">
        <v>32</v>
      </c>
      <c r="G130" s="1" t="n">
        <v>60.06</v>
      </c>
      <c r="H130" s="3" t="n">
        <v>67.3</v>
      </c>
      <c r="I130" s="0" t="n">
        <v>0.889724359</v>
      </c>
      <c r="J130" s="3" t="n">
        <v>25.0213046764706</v>
      </c>
      <c r="K130" s="3" t="n">
        <v>25.6280108787879</v>
      </c>
    </row>
    <row r="131" customFormat="false" ht="16" hidden="false" customHeight="false" outlineLevel="0" collapsed="false">
      <c r="A131" s="1" t="n">
        <v>138</v>
      </c>
      <c r="B131" s="1" t="s">
        <v>15</v>
      </c>
      <c r="C131" s="1" t="n">
        <v>7</v>
      </c>
      <c r="D131" s="2" t="s">
        <v>23</v>
      </c>
      <c r="E131" s="9" t="n">
        <v>60</v>
      </c>
      <c r="F131" s="1" t="s">
        <v>37</v>
      </c>
      <c r="G131" s="1" t="n">
        <v>60.61</v>
      </c>
      <c r="H131" s="3" t="n">
        <v>67.3186945307644</v>
      </c>
      <c r="I131" s="0" t="n">
        <v>0.917090809</v>
      </c>
      <c r="J131" s="3" t="n">
        <v>25.8262002647059</v>
      </c>
      <c r="K131" s="3" t="n">
        <v>26.4572972424242</v>
      </c>
      <c r="L131" s="1" t="s">
        <v>18</v>
      </c>
      <c r="M131" s="4" t="n">
        <v>3.2345</v>
      </c>
      <c r="N131" s="4" t="n">
        <v>0.1475</v>
      </c>
    </row>
    <row r="132" customFormat="false" ht="16" hidden="false" customHeight="false" outlineLevel="0" collapsed="false">
      <c r="A132" s="1" t="n">
        <v>138</v>
      </c>
      <c r="B132" s="1" t="s">
        <v>42</v>
      </c>
      <c r="C132" s="9" t="n">
        <v>7</v>
      </c>
      <c r="D132" s="2" t="s">
        <v>16</v>
      </c>
      <c r="E132" s="9" t="n">
        <v>40</v>
      </c>
      <c r="F132" s="1" t="s">
        <v>33</v>
      </c>
      <c r="G132" s="1" t="n">
        <v>60.11</v>
      </c>
      <c r="H132" s="3" t="n">
        <v>67.35</v>
      </c>
      <c r="I132" s="0" t="n">
        <v>0.895479397</v>
      </c>
      <c r="J132" s="3" t="n">
        <v>25.1905705</v>
      </c>
      <c r="K132" s="3" t="n">
        <v>25.802405969697</v>
      </c>
      <c r="L132" s="1" t="s">
        <v>18</v>
      </c>
      <c r="M132" s="4" t="n">
        <v>3.195</v>
      </c>
      <c r="N132" s="4" t="n">
        <v>-0.168</v>
      </c>
    </row>
    <row r="133" customFormat="false" ht="16" hidden="false" customHeight="false" outlineLevel="0" collapsed="false">
      <c r="A133" s="1" t="n">
        <v>138</v>
      </c>
      <c r="B133" s="1" t="s">
        <v>15</v>
      </c>
      <c r="C133" s="1" t="n">
        <v>7</v>
      </c>
      <c r="D133" s="2" t="s">
        <v>23</v>
      </c>
      <c r="E133" s="9" t="n">
        <v>65</v>
      </c>
      <c r="F133" s="1" t="s">
        <v>38</v>
      </c>
      <c r="G133" s="1" t="n">
        <v>60.66</v>
      </c>
      <c r="H133" s="3" t="n">
        <v>67.3627280919826</v>
      </c>
      <c r="I133" s="0" t="n">
        <v>0.901304802</v>
      </c>
      <c r="J133" s="3" t="n">
        <v>25.3619059411765</v>
      </c>
      <c r="K133" s="3" t="n">
        <v>25.9789333939394</v>
      </c>
      <c r="L133" s="1" t="s">
        <v>18</v>
      </c>
      <c r="M133" s="4" t="n">
        <v>3.3</v>
      </c>
      <c r="N133" s="4" t="n">
        <v>0.089</v>
      </c>
    </row>
    <row r="134" customFormat="false" ht="16" hidden="false" customHeight="false" outlineLevel="0" collapsed="false">
      <c r="A134" s="1" t="n">
        <v>138</v>
      </c>
      <c r="B134" s="1" t="s">
        <v>42</v>
      </c>
      <c r="C134" s="9" t="n">
        <v>7</v>
      </c>
      <c r="D134" s="2" t="s">
        <v>16</v>
      </c>
      <c r="E134" s="9" t="n">
        <v>45</v>
      </c>
      <c r="F134" s="1" t="s">
        <v>34</v>
      </c>
      <c r="G134" s="1" t="n">
        <v>60.16</v>
      </c>
      <c r="H134" s="3" t="n">
        <v>67.4</v>
      </c>
      <c r="I134" s="0" t="n">
        <v>0.89330161</v>
      </c>
      <c r="J134" s="3" t="n">
        <v>25.1265179411765</v>
      </c>
      <c r="K134" s="3" t="n">
        <v>25.7364124242424</v>
      </c>
      <c r="L134" s="1" t="s">
        <v>18</v>
      </c>
      <c r="M134" s="4" t="n">
        <v>3.3615</v>
      </c>
      <c r="N134" s="4" t="n">
        <v>0.16</v>
      </c>
    </row>
    <row r="135" customFormat="false" ht="16" hidden="false" customHeight="false" outlineLevel="0" collapsed="false">
      <c r="A135" s="1" t="n">
        <v>138</v>
      </c>
      <c r="B135" s="1" t="s">
        <v>15</v>
      </c>
      <c r="C135" s="1" t="n">
        <v>7</v>
      </c>
      <c r="D135" s="2" t="s">
        <v>23</v>
      </c>
      <c r="E135" s="9" t="n">
        <v>70</v>
      </c>
      <c r="F135" s="1" t="s">
        <v>39</v>
      </c>
      <c r="G135" s="1" t="n">
        <v>60.71</v>
      </c>
      <c r="H135" s="3" t="n">
        <v>67.406730931677</v>
      </c>
      <c r="I135" s="0" t="n">
        <v>0.899678692</v>
      </c>
      <c r="J135" s="3" t="n">
        <v>25.3140791764706</v>
      </c>
      <c r="K135" s="3" t="n">
        <v>25.9296573333333</v>
      </c>
      <c r="L135" s="1" t="s">
        <v>18</v>
      </c>
      <c r="M135" s="4" t="n">
        <v>3.389</v>
      </c>
      <c r="N135" s="4" t="n">
        <v>0.053</v>
      </c>
    </row>
    <row r="136" customFormat="false" ht="16" hidden="false" customHeight="false" outlineLevel="0" collapsed="false">
      <c r="A136" s="1" t="n">
        <v>138</v>
      </c>
      <c r="B136" s="1" t="s">
        <v>42</v>
      </c>
      <c r="C136" s="9" t="n">
        <v>7</v>
      </c>
      <c r="D136" s="2" t="s">
        <v>16</v>
      </c>
      <c r="E136" s="9" t="n">
        <v>51</v>
      </c>
      <c r="F136" s="1" t="s">
        <v>56</v>
      </c>
      <c r="G136" s="1" t="n">
        <v>60.21</v>
      </c>
      <c r="H136" s="3" t="n">
        <v>67.45</v>
      </c>
      <c r="I136" s="0" t="n">
        <v>0.9016411806</v>
      </c>
      <c r="J136" s="3" t="n">
        <v>25.3717994294118</v>
      </c>
      <c r="K136" s="3" t="n">
        <v>25.9891266848485</v>
      </c>
      <c r="L136" s="1" t="s">
        <v>18</v>
      </c>
      <c r="M136" s="4" t="n">
        <v>3.357</v>
      </c>
      <c r="N136" s="4" t="n">
        <v>-0.367666666666667</v>
      </c>
    </row>
    <row r="137" customFormat="false" ht="16" hidden="false" customHeight="false" outlineLevel="0" collapsed="false">
      <c r="A137" s="1" t="n">
        <v>138</v>
      </c>
      <c r="B137" s="1" t="s">
        <v>15</v>
      </c>
      <c r="C137" s="1" t="n">
        <v>7</v>
      </c>
      <c r="D137" s="2" t="s">
        <v>23</v>
      </c>
      <c r="E137" s="9" t="n">
        <v>75</v>
      </c>
      <c r="F137" s="1" t="s">
        <v>40</v>
      </c>
      <c r="G137" s="1" t="n">
        <v>60.76</v>
      </c>
      <c r="H137" s="3" t="n">
        <v>67.4507060869565</v>
      </c>
      <c r="I137" s="0" t="n">
        <v>0.8987287465</v>
      </c>
      <c r="J137" s="3" t="n">
        <v>25.2861396029412</v>
      </c>
      <c r="K137" s="3" t="n">
        <v>25.9008711060606</v>
      </c>
      <c r="L137" s="1" t="s">
        <v>18</v>
      </c>
      <c r="M137" s="4" t="n">
        <v>3.348</v>
      </c>
      <c r="N137" s="4" t="n">
        <v>-0.1035</v>
      </c>
    </row>
    <row r="138" customFormat="false" ht="16" hidden="false" customHeight="false" outlineLevel="0" collapsed="false">
      <c r="A138" s="1" t="n">
        <v>138</v>
      </c>
      <c r="B138" s="1" t="s">
        <v>15</v>
      </c>
      <c r="C138" s="1" t="n">
        <v>7</v>
      </c>
      <c r="D138" s="2" t="s">
        <v>23</v>
      </c>
      <c r="E138" s="9" t="n">
        <v>80</v>
      </c>
      <c r="F138" s="1" t="s">
        <v>41</v>
      </c>
      <c r="G138" s="1" t="n">
        <v>60.81</v>
      </c>
      <c r="H138" s="3" t="n">
        <v>67.494681242236</v>
      </c>
      <c r="I138" s="0" t="n">
        <v>0.9020498825</v>
      </c>
      <c r="J138" s="3" t="n">
        <v>25.3838200735294</v>
      </c>
      <c r="K138" s="3" t="n">
        <v>26.0015115909091</v>
      </c>
      <c r="L138" s="1" t="s">
        <v>18</v>
      </c>
      <c r="M138" s="4" t="n">
        <v>3.423</v>
      </c>
      <c r="N138" s="4" t="n">
        <v>-0.073</v>
      </c>
    </row>
    <row r="139" customFormat="false" ht="16" hidden="false" customHeight="false" outlineLevel="0" collapsed="false">
      <c r="A139" s="1" t="n">
        <v>138</v>
      </c>
      <c r="B139" s="1" t="s">
        <v>42</v>
      </c>
      <c r="C139" s="9" t="n">
        <v>7</v>
      </c>
      <c r="D139" s="2" t="s">
        <v>16</v>
      </c>
      <c r="E139" s="9" t="n">
        <v>55</v>
      </c>
      <c r="F139" s="1" t="s">
        <v>36</v>
      </c>
      <c r="G139" s="1" t="n">
        <v>60.26</v>
      </c>
      <c r="H139" s="3" t="n">
        <v>67.5</v>
      </c>
      <c r="I139" s="0" t="n">
        <v>0.8854904</v>
      </c>
      <c r="J139" s="3" t="n">
        <v>24.8967764705882</v>
      </c>
      <c r="K139" s="3" t="n">
        <v>25.4997090909091</v>
      </c>
      <c r="L139" s="1" t="s">
        <v>18</v>
      </c>
      <c r="M139" s="4" t="n">
        <v>3.317</v>
      </c>
      <c r="N139" s="4" t="n">
        <v>0.031</v>
      </c>
    </row>
    <row r="140" customFormat="false" ht="16" hidden="false" customHeight="false" outlineLevel="0" collapsed="false">
      <c r="A140" s="1" t="n">
        <v>138</v>
      </c>
      <c r="B140" s="1" t="s">
        <v>15</v>
      </c>
      <c r="C140" s="1" t="n">
        <v>7</v>
      </c>
      <c r="D140" s="2" t="s">
        <v>23</v>
      </c>
      <c r="E140" s="9" t="n">
        <v>85</v>
      </c>
      <c r="F140" s="1" t="s">
        <v>43</v>
      </c>
      <c r="G140" s="1" t="n">
        <v>60.86</v>
      </c>
      <c r="H140" s="3" t="n">
        <v>67.5388598528639</v>
      </c>
      <c r="I140" s="0" t="n">
        <v>0.9069241225</v>
      </c>
      <c r="J140" s="3" t="n">
        <v>25.5271800735294</v>
      </c>
      <c r="K140" s="3" t="n">
        <v>26.1492158333333</v>
      </c>
      <c r="L140" s="1" t="s">
        <v>18</v>
      </c>
      <c r="M140" s="4" t="n">
        <v>3.424</v>
      </c>
      <c r="N140" s="4" t="n">
        <v>0.095</v>
      </c>
    </row>
    <row r="141" customFormat="false" ht="16" hidden="false" customHeight="false" outlineLevel="0" collapsed="false">
      <c r="A141" s="1" t="n">
        <v>138</v>
      </c>
      <c r="B141" s="1" t="s">
        <v>42</v>
      </c>
      <c r="C141" s="9" t="n">
        <v>7</v>
      </c>
      <c r="D141" s="2" t="s">
        <v>16</v>
      </c>
      <c r="E141" s="9" t="n">
        <v>60</v>
      </c>
      <c r="F141" s="1" t="s">
        <v>37</v>
      </c>
      <c r="G141" s="1" t="n">
        <v>60.31</v>
      </c>
      <c r="H141" s="3" t="n">
        <v>67.55</v>
      </c>
      <c r="I141" s="0" t="n">
        <v>0.908664055</v>
      </c>
      <c r="J141" s="3" t="n">
        <v>25.5783545588235</v>
      </c>
      <c r="K141" s="3" t="n">
        <v>26.2019410606061</v>
      </c>
      <c r="L141" s="1" t="s">
        <v>18</v>
      </c>
      <c r="M141" s="4" t="n">
        <v>3.349</v>
      </c>
      <c r="N141" s="4" t="n">
        <v>0.034</v>
      </c>
    </row>
    <row r="142" customFormat="false" ht="16" hidden="false" customHeight="false" outlineLevel="0" collapsed="false">
      <c r="A142" s="1" t="n">
        <v>138</v>
      </c>
      <c r="B142" s="1" t="s">
        <v>15</v>
      </c>
      <c r="C142" s="1" t="n">
        <v>7</v>
      </c>
      <c r="D142" s="2" t="s">
        <v>23</v>
      </c>
      <c r="E142" s="9" t="n">
        <v>90</v>
      </c>
      <c r="F142" s="1" t="s">
        <v>44</v>
      </c>
      <c r="G142" s="1" t="n">
        <v>60.91</v>
      </c>
      <c r="H142" s="3" t="n">
        <v>67.5834998949028</v>
      </c>
      <c r="I142" s="0" t="n">
        <v>0.902903375</v>
      </c>
      <c r="J142" s="3" t="n">
        <v>25.4089227941176</v>
      </c>
      <c r="K142" s="3" t="n">
        <v>26.027375</v>
      </c>
      <c r="L142" s="1" t="s">
        <v>18</v>
      </c>
      <c r="M142" s="4" t="n">
        <v>3.376</v>
      </c>
      <c r="N142" s="4" t="n">
        <v>0.235</v>
      </c>
    </row>
    <row r="143" customFormat="false" ht="16" hidden="false" customHeight="false" outlineLevel="0" collapsed="false">
      <c r="A143" s="1" t="n">
        <v>138</v>
      </c>
      <c r="B143" s="1" t="s">
        <v>42</v>
      </c>
      <c r="C143" s="9" t="n">
        <v>7</v>
      </c>
      <c r="D143" s="2" t="s">
        <v>16</v>
      </c>
      <c r="E143" s="9" t="n">
        <v>65</v>
      </c>
      <c r="F143" s="1" t="s">
        <v>38</v>
      </c>
      <c r="G143" s="1" t="n">
        <v>60.36</v>
      </c>
      <c r="H143" s="3" t="n">
        <v>67.6</v>
      </c>
      <c r="I143" s="0" t="n">
        <v>0.890586603666667</v>
      </c>
      <c r="J143" s="3" t="n">
        <v>25.0466648137255</v>
      </c>
      <c r="K143" s="3" t="n">
        <v>25.6541395050505</v>
      </c>
      <c r="L143" s="1" t="s">
        <v>18</v>
      </c>
      <c r="M143" s="4" t="n">
        <v>3.81766666666667</v>
      </c>
      <c r="N143" s="4" t="n">
        <v>0.023</v>
      </c>
    </row>
    <row r="144" customFormat="false" ht="16" hidden="false" customHeight="false" outlineLevel="0" collapsed="false">
      <c r="A144" s="1" t="n">
        <v>138</v>
      </c>
      <c r="B144" s="1" t="s">
        <v>15</v>
      </c>
      <c r="C144" s="1" t="n">
        <v>7</v>
      </c>
      <c r="D144" s="2" t="s">
        <v>23</v>
      </c>
      <c r="E144" s="9" t="n">
        <v>95</v>
      </c>
      <c r="F144" s="1" t="s">
        <v>51</v>
      </c>
      <c r="G144" s="1" t="n">
        <v>60.96</v>
      </c>
      <c r="H144" s="3" t="n">
        <v>67.6281399369417</v>
      </c>
      <c r="I144" s="0" t="n">
        <v>0.89127265</v>
      </c>
      <c r="J144" s="3" t="n">
        <v>25.0668426470588</v>
      </c>
      <c r="K144" s="3" t="n">
        <v>25.6749287878788</v>
      </c>
      <c r="L144" s="1" t="s">
        <v>18</v>
      </c>
      <c r="M144" s="4" t="n">
        <v>3.2965</v>
      </c>
      <c r="N144" s="4" t="n">
        <v>-0.086</v>
      </c>
    </row>
    <row r="145" customFormat="false" ht="16" hidden="false" customHeight="false" outlineLevel="0" collapsed="false">
      <c r="A145" s="1" t="n">
        <v>138</v>
      </c>
      <c r="B145" s="1" t="s">
        <v>42</v>
      </c>
      <c r="C145" s="9" t="n">
        <v>7</v>
      </c>
      <c r="D145" s="2" t="s">
        <v>16</v>
      </c>
      <c r="E145" s="9" t="n">
        <v>70</v>
      </c>
      <c r="F145" s="1" t="s">
        <v>39</v>
      </c>
      <c r="G145" s="1" t="n">
        <v>60.41</v>
      </c>
      <c r="H145" s="3" t="n">
        <v>67.65</v>
      </c>
      <c r="I145" s="0" t="n">
        <v>0.899223563</v>
      </c>
      <c r="J145" s="3" t="n">
        <v>25.3006930294118</v>
      </c>
      <c r="K145" s="3" t="n">
        <v>25.9158655454545</v>
      </c>
      <c r="L145" s="1" t="s">
        <v>18</v>
      </c>
      <c r="M145" s="4" t="n">
        <v>3.163</v>
      </c>
      <c r="N145" s="4" t="n">
        <v>0.042</v>
      </c>
    </row>
    <row r="146" customFormat="false" ht="16" hidden="false" customHeight="false" outlineLevel="0" collapsed="false">
      <c r="A146" s="1" t="n">
        <v>138</v>
      </c>
      <c r="B146" s="1" t="s">
        <v>15</v>
      </c>
      <c r="C146" s="1" t="n">
        <v>7</v>
      </c>
      <c r="D146" s="2" t="s">
        <v>23</v>
      </c>
      <c r="E146" s="9" t="n">
        <v>100</v>
      </c>
      <c r="F146" s="1" t="s">
        <v>46</v>
      </c>
      <c r="G146" s="1" t="n">
        <v>61.01</v>
      </c>
      <c r="H146" s="3" t="n">
        <v>67.6727799789806</v>
      </c>
      <c r="I146" s="0" t="n">
        <v>0.892159705</v>
      </c>
      <c r="J146" s="3" t="n">
        <v>25.0929325</v>
      </c>
      <c r="K146" s="3" t="n">
        <v>25.7018092424242</v>
      </c>
      <c r="L146" s="1" t="s">
        <v>18</v>
      </c>
      <c r="M146" s="4" t="n">
        <v>3.202</v>
      </c>
      <c r="N146" s="4" t="n">
        <v>0.055</v>
      </c>
    </row>
    <row r="147" customFormat="false" ht="16" hidden="false" customHeight="false" outlineLevel="0" collapsed="false">
      <c r="A147" s="1" t="n">
        <v>138</v>
      </c>
      <c r="B147" s="1" t="s">
        <v>42</v>
      </c>
      <c r="C147" s="9" t="n">
        <v>7</v>
      </c>
      <c r="D147" s="2" t="s">
        <v>16</v>
      </c>
      <c r="E147" s="9" t="n">
        <v>75</v>
      </c>
      <c r="F147" s="1" t="s">
        <v>40</v>
      </c>
      <c r="G147" s="1" t="n">
        <v>60.46</v>
      </c>
      <c r="H147" s="3" t="n">
        <v>67.7</v>
      </c>
      <c r="I147" s="0" t="n">
        <v>0.898879888</v>
      </c>
      <c r="J147" s="3" t="n">
        <v>25.2905849411765</v>
      </c>
      <c r="K147" s="3" t="n">
        <v>25.9054511515151</v>
      </c>
      <c r="L147" s="1" t="s">
        <v>18</v>
      </c>
      <c r="M147" s="4" t="n">
        <v>3.312</v>
      </c>
      <c r="N147" s="4" t="n">
        <v>-0.0545</v>
      </c>
    </row>
    <row r="148" customFormat="false" ht="16" hidden="false" customHeight="false" outlineLevel="0" collapsed="false">
      <c r="A148" s="1" t="n">
        <v>138</v>
      </c>
      <c r="B148" s="1" t="s">
        <v>15</v>
      </c>
      <c r="C148" s="1" t="n">
        <v>7</v>
      </c>
      <c r="D148" s="2" t="s">
        <v>23</v>
      </c>
      <c r="E148" s="9" t="n">
        <v>105</v>
      </c>
      <c r="F148" s="1" t="s">
        <v>47</v>
      </c>
      <c r="G148" s="1" t="n">
        <v>61.06</v>
      </c>
      <c r="H148" s="3" t="n">
        <v>67.7177932934643</v>
      </c>
      <c r="I148" s="0" t="n">
        <v>0.886209272</v>
      </c>
      <c r="J148" s="3" t="n">
        <v>24.9179197647059</v>
      </c>
      <c r="K148" s="3" t="n">
        <v>25.5214930909091</v>
      </c>
      <c r="L148" s="1" t="s">
        <v>24</v>
      </c>
      <c r="M148" s="4" t="n">
        <v>3.431</v>
      </c>
      <c r="N148" s="4" t="n">
        <v>0.067</v>
      </c>
    </row>
    <row r="149" customFormat="false" ht="16" hidden="false" customHeight="false" outlineLevel="0" collapsed="false">
      <c r="A149" s="1" t="n">
        <v>138</v>
      </c>
      <c r="B149" s="1" t="s">
        <v>42</v>
      </c>
      <c r="C149" s="9" t="n">
        <v>7</v>
      </c>
      <c r="D149" s="2" t="s">
        <v>16</v>
      </c>
      <c r="E149" s="9" t="n">
        <v>80</v>
      </c>
      <c r="F149" s="1" t="s">
        <v>41</v>
      </c>
      <c r="G149" s="1" t="n">
        <v>60.51</v>
      </c>
      <c r="H149" s="3" t="n">
        <v>67.75</v>
      </c>
      <c r="I149" s="0" t="n">
        <v>0.8920260065</v>
      </c>
      <c r="J149" s="3" t="n">
        <v>25.0890001911765</v>
      </c>
      <c r="K149" s="3" t="n">
        <v>25.6977577727273</v>
      </c>
      <c r="L149" s="1" t="s">
        <v>18</v>
      </c>
      <c r="M149" s="4" t="n">
        <v>3.223</v>
      </c>
      <c r="N149" s="4" t="n">
        <v>0.015</v>
      </c>
    </row>
    <row r="150" customFormat="false" ht="16" hidden="false" customHeight="false" outlineLevel="0" collapsed="false">
      <c r="A150" s="1" t="n">
        <v>138</v>
      </c>
      <c r="B150" s="1" t="s">
        <v>15</v>
      </c>
      <c r="C150" s="1" t="n">
        <v>7</v>
      </c>
      <c r="D150" s="2" t="s">
        <v>23</v>
      </c>
      <c r="E150" s="9" t="n">
        <v>110</v>
      </c>
      <c r="F150" s="1" t="s">
        <v>48</v>
      </c>
      <c r="G150" s="1" t="n">
        <v>61.11</v>
      </c>
      <c r="H150" s="3" t="n">
        <v>67.763179880393</v>
      </c>
      <c r="I150" s="0" t="n">
        <v>0.890420776</v>
      </c>
      <c r="J150" s="3" t="n">
        <v>25.0417875294118</v>
      </c>
      <c r="K150" s="3" t="n">
        <v>25.6491144242424</v>
      </c>
      <c r="L150" s="1" t="s">
        <v>18</v>
      </c>
      <c r="M150" s="4" t="n">
        <v>3.20275</v>
      </c>
      <c r="N150" s="4" t="n">
        <v>0.024</v>
      </c>
    </row>
    <row r="151" customFormat="false" ht="16" hidden="false" customHeight="false" outlineLevel="0" collapsed="false">
      <c r="A151" s="1" t="n">
        <v>138</v>
      </c>
      <c r="B151" s="1" t="s">
        <v>42</v>
      </c>
      <c r="C151" s="9" t="n">
        <v>7</v>
      </c>
      <c r="D151" s="2" t="s">
        <v>16</v>
      </c>
      <c r="E151" s="9" t="n">
        <v>85</v>
      </c>
      <c r="F151" s="1" t="s">
        <v>43</v>
      </c>
      <c r="G151" s="1" t="n">
        <v>60.56</v>
      </c>
      <c r="H151" s="3" t="n">
        <v>67.8</v>
      </c>
      <c r="I151" s="0" t="n">
        <v>0.887373973</v>
      </c>
      <c r="J151" s="3" t="n">
        <v>24.9521756764706</v>
      </c>
      <c r="K151" s="3" t="n">
        <v>25.5567870606061</v>
      </c>
      <c r="L151" s="1" t="s">
        <v>29</v>
      </c>
      <c r="M151" s="4" t="n">
        <v>3.225</v>
      </c>
      <c r="N151" s="4" t="n">
        <v>0.005</v>
      </c>
    </row>
    <row r="152" customFormat="false" ht="16" hidden="false" customHeight="false" outlineLevel="0" collapsed="false">
      <c r="A152" s="1" t="n">
        <v>138</v>
      </c>
      <c r="B152" s="1" t="s">
        <v>15</v>
      </c>
      <c r="C152" s="1" t="n">
        <v>7</v>
      </c>
      <c r="D152" s="2" t="s">
        <v>23</v>
      </c>
      <c r="E152" s="9" t="n">
        <v>115</v>
      </c>
      <c r="F152" s="1" t="s">
        <v>49</v>
      </c>
      <c r="G152" s="1" t="n">
        <v>61.16</v>
      </c>
      <c r="H152" s="3" t="n">
        <v>67.8085664673217</v>
      </c>
      <c r="I152" s="0" t="n">
        <v>0.886131052</v>
      </c>
      <c r="J152" s="3" t="n">
        <v>24.9156191764706</v>
      </c>
      <c r="K152" s="3" t="n">
        <v>25.5191227878788</v>
      </c>
      <c r="L152" s="1" t="s">
        <v>18</v>
      </c>
      <c r="M152" s="4" t="n">
        <v>3.3405</v>
      </c>
      <c r="N152" s="4" t="n">
        <v>0.073</v>
      </c>
    </row>
    <row r="153" customFormat="false" ht="16" hidden="false" customHeight="false" outlineLevel="0" collapsed="false">
      <c r="A153" s="1" t="n">
        <v>138</v>
      </c>
      <c r="B153" s="1" t="s">
        <v>42</v>
      </c>
      <c r="C153" s="9" t="n">
        <v>7</v>
      </c>
      <c r="D153" s="2" t="s">
        <v>16</v>
      </c>
      <c r="E153" s="9" t="n">
        <v>90</v>
      </c>
      <c r="F153" s="1" t="s">
        <v>44</v>
      </c>
      <c r="G153" s="1" t="n">
        <v>60.61</v>
      </c>
      <c r="H153" s="3" t="n">
        <v>67.85</v>
      </c>
      <c r="I153" s="0" t="n">
        <v>0.892639152</v>
      </c>
      <c r="J153" s="3" t="n">
        <v>25.1070338823529</v>
      </c>
      <c r="K153" s="3" t="n">
        <v>25.7163379393939</v>
      </c>
      <c r="L153" s="1" t="s">
        <v>18</v>
      </c>
      <c r="M153" s="4" t="n">
        <v>3.139</v>
      </c>
      <c r="N153" s="4" t="n">
        <v>-0.461</v>
      </c>
    </row>
    <row r="154" customFormat="false" ht="16" hidden="false" customHeight="false" outlineLevel="0" collapsed="false">
      <c r="A154" s="1" t="n">
        <v>138</v>
      </c>
      <c r="B154" s="1" t="s">
        <v>15</v>
      </c>
      <c r="C154" s="1" t="n">
        <v>7</v>
      </c>
      <c r="D154" s="2" t="s">
        <v>23</v>
      </c>
      <c r="E154" s="9" t="n">
        <v>120</v>
      </c>
      <c r="F154" s="1" t="s">
        <v>52</v>
      </c>
      <c r="G154" s="1" t="n">
        <v>61.21</v>
      </c>
      <c r="H154" s="3" t="n">
        <v>67.8539530542503</v>
      </c>
      <c r="I154" s="0" t="n">
        <v>0.879622329</v>
      </c>
      <c r="J154" s="3" t="n">
        <v>24.7241861470588</v>
      </c>
      <c r="K154" s="3" t="n">
        <v>25.3218887575758</v>
      </c>
      <c r="L154" s="1" t="s">
        <v>18</v>
      </c>
      <c r="M154" s="4" t="n">
        <v>3.4915</v>
      </c>
      <c r="N154" s="4" t="n">
        <v>-0.3285</v>
      </c>
    </row>
    <row r="155" customFormat="false" ht="16" hidden="false" customHeight="false" outlineLevel="0" collapsed="false">
      <c r="A155" s="1" t="n">
        <v>138</v>
      </c>
      <c r="B155" s="1" t="s">
        <v>15</v>
      </c>
      <c r="C155" s="1" t="n">
        <v>7</v>
      </c>
      <c r="D155" s="2" t="s">
        <v>23</v>
      </c>
      <c r="E155" s="9" t="n">
        <v>125</v>
      </c>
      <c r="F155" s="1" t="s">
        <v>17</v>
      </c>
      <c r="G155" s="1" t="n">
        <v>61.26</v>
      </c>
      <c r="H155" s="3" t="n">
        <v>67.899339641179</v>
      </c>
      <c r="I155" s="0" t="n">
        <v>0.876357796</v>
      </c>
      <c r="J155" s="3" t="n">
        <v>24.6281704705882</v>
      </c>
      <c r="K155" s="3" t="n">
        <v>25.2229635151515</v>
      </c>
      <c r="L155" s="1" t="s">
        <v>18</v>
      </c>
      <c r="M155" s="4" t="n">
        <v>3.371</v>
      </c>
      <c r="N155" s="4" t="n">
        <v>-0.1735</v>
      </c>
    </row>
    <row r="156" customFormat="false" ht="16" hidden="false" customHeight="false" outlineLevel="0" collapsed="false">
      <c r="A156" s="1" t="n">
        <v>138</v>
      </c>
      <c r="B156" s="1" t="s">
        <v>42</v>
      </c>
      <c r="C156" s="9" t="n">
        <v>7</v>
      </c>
      <c r="D156" s="2" t="s">
        <v>16</v>
      </c>
      <c r="E156" s="9" t="n">
        <v>95</v>
      </c>
      <c r="F156" s="1" t="s">
        <v>51</v>
      </c>
      <c r="G156" s="1" t="n">
        <v>60.66</v>
      </c>
      <c r="H156" s="3" t="n">
        <v>67.9</v>
      </c>
      <c r="I156" s="0" t="n">
        <v>0.891953515</v>
      </c>
      <c r="J156" s="3" t="n">
        <v>25.0868680882353</v>
      </c>
      <c r="K156" s="3" t="n">
        <v>25.6955610606061</v>
      </c>
      <c r="L156" s="1" t="s">
        <v>18</v>
      </c>
      <c r="M156" s="4" t="n">
        <v>2.844</v>
      </c>
      <c r="N156" s="4" t="n">
        <v>-0.373</v>
      </c>
    </row>
    <row r="157" customFormat="false" ht="16" hidden="false" customHeight="false" outlineLevel="0" collapsed="false">
      <c r="A157" s="1" t="n">
        <v>138</v>
      </c>
      <c r="B157" s="1" t="s">
        <v>15</v>
      </c>
      <c r="C157" s="1" t="n">
        <v>7</v>
      </c>
      <c r="D157" s="2" t="s">
        <v>23</v>
      </c>
      <c r="E157" s="9" t="n">
        <v>130</v>
      </c>
      <c r="F157" s="1" t="s">
        <v>19</v>
      </c>
      <c r="G157" s="1" t="n">
        <v>61.31</v>
      </c>
      <c r="H157" s="3" t="n">
        <v>67.9458947322019</v>
      </c>
      <c r="I157" s="0" t="n">
        <v>0.879443453</v>
      </c>
      <c r="J157" s="3" t="n">
        <v>24.7189250882353</v>
      </c>
      <c r="K157" s="3" t="n">
        <v>25.3164682727273</v>
      </c>
      <c r="L157" s="1" t="s">
        <v>18</v>
      </c>
      <c r="M157" s="4" t="n">
        <v>3.353</v>
      </c>
      <c r="N157" s="4" t="n">
        <v>0.042</v>
      </c>
    </row>
    <row r="158" customFormat="false" ht="16" hidden="false" customHeight="false" outlineLevel="0" collapsed="false">
      <c r="A158" s="1" t="n">
        <v>138</v>
      </c>
      <c r="B158" s="1" t="s">
        <v>42</v>
      </c>
      <c r="C158" s="9" t="n">
        <v>7</v>
      </c>
      <c r="D158" s="2" t="s">
        <v>16</v>
      </c>
      <c r="E158" s="9" t="n">
        <v>100</v>
      </c>
      <c r="F158" s="1" t="s">
        <v>46</v>
      </c>
      <c r="G158" s="1" t="n">
        <v>60.71</v>
      </c>
      <c r="H158" s="3" t="n">
        <v>67.95</v>
      </c>
      <c r="I158" s="0" t="n">
        <v>0.8826115465</v>
      </c>
      <c r="J158" s="3" t="n">
        <v>24.8121043088235</v>
      </c>
      <c r="K158" s="3" t="n">
        <v>25.4124711060606</v>
      </c>
      <c r="L158" s="1" t="s">
        <v>18</v>
      </c>
      <c r="M158" s="4" t="n">
        <v>2.807</v>
      </c>
      <c r="N158" s="4" t="n">
        <v>-0.422</v>
      </c>
    </row>
    <row r="159" customFormat="false" ht="16" hidden="false" customHeight="false" outlineLevel="0" collapsed="false">
      <c r="A159" s="1" t="n">
        <v>138</v>
      </c>
      <c r="B159" s="1" t="s">
        <v>15</v>
      </c>
      <c r="C159" s="1" t="n">
        <v>7</v>
      </c>
      <c r="D159" s="2" t="s">
        <v>23</v>
      </c>
      <c r="E159" s="9" t="n">
        <v>135</v>
      </c>
      <c r="F159" s="1" t="s">
        <v>53</v>
      </c>
      <c r="G159" s="1" t="n">
        <v>61.36</v>
      </c>
      <c r="H159" s="3" t="n">
        <v>67.9927098082433</v>
      </c>
      <c r="I159" s="0" t="n">
        <v>0.880640057</v>
      </c>
      <c r="J159" s="3" t="n">
        <v>24.7541193235294</v>
      </c>
      <c r="K159" s="3" t="n">
        <v>25.352729</v>
      </c>
      <c r="L159" s="1" t="s">
        <v>24</v>
      </c>
      <c r="M159" s="4" t="n">
        <v>3.6995</v>
      </c>
      <c r="N159" s="4" t="n">
        <v>-0.431</v>
      </c>
    </row>
    <row r="160" customFormat="false" ht="16" hidden="false" customHeight="false" outlineLevel="0" collapsed="false">
      <c r="A160" s="1" t="n">
        <v>138</v>
      </c>
      <c r="B160" s="1" t="s">
        <v>42</v>
      </c>
      <c r="C160" s="9" t="n">
        <v>7</v>
      </c>
      <c r="D160" s="2" t="s">
        <v>16</v>
      </c>
      <c r="E160" s="9" t="n">
        <v>105</v>
      </c>
      <c r="F160" s="1" t="s">
        <v>47</v>
      </c>
      <c r="G160" s="1" t="n">
        <v>60.76</v>
      </c>
      <c r="H160" s="3" t="n">
        <v>68</v>
      </c>
      <c r="I160" s="0" t="n">
        <v>0.885709183</v>
      </c>
      <c r="J160" s="3" t="n">
        <v>24.9032112647059</v>
      </c>
      <c r="K160" s="3" t="n">
        <v>25.5063388787879</v>
      </c>
      <c r="L160" s="1" t="s">
        <v>18</v>
      </c>
      <c r="M160" s="4" t="n">
        <v>3.272</v>
      </c>
      <c r="N160" s="4" t="n">
        <v>-0.261</v>
      </c>
    </row>
    <row r="161" customFormat="false" ht="16" hidden="false" customHeight="false" outlineLevel="0" collapsed="false">
      <c r="A161" s="1" t="n">
        <v>138</v>
      </c>
      <c r="B161" s="1" t="s">
        <v>15</v>
      </c>
      <c r="C161" s="1" t="n">
        <v>7</v>
      </c>
      <c r="D161" s="2" t="s">
        <v>23</v>
      </c>
      <c r="E161" s="9" t="n">
        <v>140</v>
      </c>
      <c r="F161" s="1" t="s">
        <v>20</v>
      </c>
      <c r="G161" s="1" t="n">
        <v>61.41</v>
      </c>
      <c r="H161" s="3" t="n">
        <v>68.0395248842848</v>
      </c>
      <c r="I161" s="0" t="n">
        <v>0.873322836666667</v>
      </c>
      <c r="J161" s="3" t="n">
        <v>24.5389069607843</v>
      </c>
      <c r="K161" s="3" t="n">
        <v>25.1309950505051</v>
      </c>
      <c r="L161" s="1" t="s">
        <v>24</v>
      </c>
      <c r="M161" s="4" t="n">
        <v>3.622</v>
      </c>
      <c r="N161" s="4" t="n">
        <v>-0.2395</v>
      </c>
    </row>
    <row r="162" customFormat="false" ht="16" hidden="false" customHeight="false" outlineLevel="0" collapsed="false">
      <c r="A162" s="1" t="n">
        <v>138</v>
      </c>
      <c r="B162" s="1" t="s">
        <v>42</v>
      </c>
      <c r="C162" s="9" t="n">
        <v>7</v>
      </c>
      <c r="D162" s="2" t="s">
        <v>16</v>
      </c>
      <c r="E162" s="9" t="n">
        <v>110</v>
      </c>
      <c r="F162" s="1" t="s">
        <v>48</v>
      </c>
      <c r="G162" s="1" t="n">
        <v>60.81</v>
      </c>
      <c r="H162" s="3" t="n">
        <v>68.05</v>
      </c>
      <c r="I162" s="0" t="n">
        <v>0.867947004</v>
      </c>
      <c r="J162" s="3" t="n">
        <v>24.3807942352941</v>
      </c>
      <c r="K162" s="3" t="n">
        <v>24.968091030303</v>
      </c>
      <c r="L162" s="1" t="s">
        <v>29</v>
      </c>
      <c r="M162" s="4" t="n">
        <v>3.605</v>
      </c>
      <c r="N162" s="4" t="n">
        <v>-0.3395</v>
      </c>
    </row>
    <row r="163" customFormat="false" ht="16" hidden="false" customHeight="false" outlineLevel="0" collapsed="false">
      <c r="A163" s="1" t="n">
        <v>138</v>
      </c>
      <c r="B163" s="1" t="s">
        <v>15</v>
      </c>
      <c r="C163" s="1" t="n">
        <v>7</v>
      </c>
      <c r="D163" s="2" t="s">
        <v>23</v>
      </c>
      <c r="E163" s="9" t="n">
        <v>145</v>
      </c>
      <c r="F163" s="1" t="s">
        <v>21</v>
      </c>
      <c r="G163" s="1" t="n">
        <v>61.46</v>
      </c>
      <c r="H163" s="3" t="n">
        <v>68.0863399603262</v>
      </c>
      <c r="I163" s="0" t="n">
        <v>0.87676686</v>
      </c>
      <c r="J163" s="3" t="n">
        <v>24.6402017647059</v>
      </c>
      <c r="K163" s="3" t="n">
        <v>25.2353593939394</v>
      </c>
      <c r="L163" s="1" t="s">
        <v>18</v>
      </c>
      <c r="M163" s="4" t="n">
        <v>3.5835</v>
      </c>
      <c r="N163" s="4" t="n">
        <v>-0.331</v>
      </c>
    </row>
    <row r="164" customFormat="false" ht="16" hidden="false" customHeight="false" outlineLevel="0" collapsed="false">
      <c r="A164" s="1" t="n">
        <v>138</v>
      </c>
      <c r="B164" s="1" t="s">
        <v>42</v>
      </c>
      <c r="C164" s="9" t="n">
        <v>7</v>
      </c>
      <c r="D164" s="2" t="s">
        <v>16</v>
      </c>
      <c r="E164" s="9" t="n">
        <v>115</v>
      </c>
      <c r="F164" s="1" t="s">
        <v>49</v>
      </c>
      <c r="G164" s="1" t="n">
        <v>60.86</v>
      </c>
      <c r="H164" s="3" t="n">
        <v>68.1</v>
      </c>
      <c r="I164" s="0" t="n">
        <v>0.878141405666667</v>
      </c>
      <c r="J164" s="3" t="n">
        <v>24.6806295784314</v>
      </c>
      <c r="K164" s="3" t="n">
        <v>25.2770122929293</v>
      </c>
      <c r="L164" s="1" t="s">
        <v>18</v>
      </c>
      <c r="M164" s="4" t="n">
        <v>3.432</v>
      </c>
      <c r="N164" s="4" t="n">
        <v>-0.4175</v>
      </c>
    </row>
    <row r="165" customFormat="false" ht="16" hidden="false" customHeight="false" outlineLevel="0" collapsed="false">
      <c r="A165" s="1" t="n">
        <v>138</v>
      </c>
      <c r="B165" s="1" t="s">
        <v>15</v>
      </c>
      <c r="C165" s="1" t="n">
        <v>7</v>
      </c>
      <c r="D165" s="2" t="s">
        <v>54</v>
      </c>
      <c r="E165" s="9" t="n">
        <v>0</v>
      </c>
      <c r="F165" s="1" t="s">
        <v>23</v>
      </c>
      <c r="G165" s="1" t="n">
        <v>61.51</v>
      </c>
      <c r="H165" s="3" t="n">
        <v>68.1331550363677</v>
      </c>
      <c r="I165" s="0" t="n">
        <v>0.864353235</v>
      </c>
      <c r="J165" s="3" t="n">
        <v>24.2750951470588</v>
      </c>
      <c r="K165" s="3" t="n">
        <v>24.8591889393939</v>
      </c>
      <c r="L165" s="1" t="s">
        <v>24</v>
      </c>
      <c r="M165" s="4" t="n">
        <v>3.7255</v>
      </c>
      <c r="N165" s="4" t="n">
        <v>-0.3925</v>
      </c>
    </row>
    <row r="166" customFormat="false" ht="16" hidden="false" customHeight="false" outlineLevel="0" collapsed="false">
      <c r="A166" s="1" t="n">
        <v>138</v>
      </c>
      <c r="B166" s="1" t="s">
        <v>42</v>
      </c>
      <c r="C166" s="9" t="n">
        <v>7</v>
      </c>
      <c r="D166" s="2" t="s">
        <v>16</v>
      </c>
      <c r="E166" s="9" t="n">
        <v>120</v>
      </c>
      <c r="F166" s="1" t="s">
        <v>52</v>
      </c>
      <c r="G166" s="1" t="n">
        <v>60.91</v>
      </c>
      <c r="H166" s="3" t="n">
        <v>68.15</v>
      </c>
      <c r="I166" s="0" t="n">
        <v>0.862686101</v>
      </c>
      <c r="J166" s="3" t="n">
        <v>24.2260617941176</v>
      </c>
      <c r="K166" s="3" t="n">
        <v>24.8086697272727</v>
      </c>
      <c r="L166" s="1" t="s">
        <v>18</v>
      </c>
      <c r="M166" s="4" t="n">
        <v>3.8565</v>
      </c>
      <c r="N166" s="4" t="n">
        <v>-0.3</v>
      </c>
    </row>
    <row r="167" customFormat="false" ht="16" hidden="false" customHeight="false" outlineLevel="0" collapsed="false">
      <c r="A167" s="1" t="n">
        <v>138</v>
      </c>
      <c r="B167" s="1" t="s">
        <v>15</v>
      </c>
      <c r="C167" s="1" t="n">
        <v>7</v>
      </c>
      <c r="D167" s="2" t="s">
        <v>54</v>
      </c>
      <c r="E167" s="9" t="n">
        <v>5</v>
      </c>
      <c r="F167" s="1" t="s">
        <v>25</v>
      </c>
      <c r="G167" s="1" t="n">
        <v>61.56</v>
      </c>
      <c r="H167" s="3" t="n">
        <v>68.1799701124091</v>
      </c>
      <c r="I167" s="0" t="n">
        <v>0.862070570666667</v>
      </c>
      <c r="J167" s="3" t="n">
        <v>24.2079579607843</v>
      </c>
      <c r="K167" s="3" t="n">
        <v>24.7900172929293</v>
      </c>
      <c r="L167" s="1" t="s">
        <v>24</v>
      </c>
      <c r="M167" s="4" t="n">
        <v>3.94</v>
      </c>
      <c r="N167" s="4" t="n">
        <v>-0.5685</v>
      </c>
    </row>
    <row r="168" customFormat="false" ht="16" hidden="false" customHeight="false" outlineLevel="0" collapsed="false">
      <c r="A168" s="1" t="n">
        <v>138</v>
      </c>
      <c r="B168" s="1" t="s">
        <v>42</v>
      </c>
      <c r="C168" s="9" t="n">
        <v>7</v>
      </c>
      <c r="D168" s="2" t="s">
        <v>16</v>
      </c>
      <c r="E168" s="9" t="n">
        <v>125</v>
      </c>
      <c r="F168" s="1" t="s">
        <v>17</v>
      </c>
      <c r="G168" s="1" t="n">
        <v>60.96</v>
      </c>
      <c r="H168" s="3" t="n">
        <v>68.2</v>
      </c>
      <c r="I168" s="0" t="n">
        <v>0.8617450795</v>
      </c>
      <c r="J168" s="3" t="n">
        <v>24.1983846911765</v>
      </c>
      <c r="K168" s="3" t="n">
        <v>24.7801539242424</v>
      </c>
      <c r="L168" s="1" t="s">
        <v>24</v>
      </c>
      <c r="M168" s="4" t="n">
        <v>3.926</v>
      </c>
      <c r="N168" s="4" t="n">
        <v>-0.389</v>
      </c>
    </row>
    <row r="169" customFormat="false" ht="16" hidden="false" customHeight="false" outlineLevel="0" collapsed="false">
      <c r="A169" s="1" t="n">
        <v>138</v>
      </c>
      <c r="B169" s="1" t="s">
        <v>15</v>
      </c>
      <c r="C169" s="1" t="n">
        <v>7</v>
      </c>
      <c r="D169" s="2" t="s">
        <v>54</v>
      </c>
      <c r="E169" s="9" t="n">
        <v>9</v>
      </c>
      <c r="F169" s="1" t="s">
        <v>58</v>
      </c>
      <c r="G169" s="1" t="n">
        <v>61.6</v>
      </c>
      <c r="H169" s="3" t="n">
        <v>68.2174221732422</v>
      </c>
      <c r="I169" s="0" t="n">
        <v>0.868187241</v>
      </c>
      <c r="J169" s="3" t="n">
        <v>24.3878600294118</v>
      </c>
      <c r="K169" s="3" t="n">
        <v>24.9753709393939</v>
      </c>
      <c r="L169" s="1" t="s">
        <v>18</v>
      </c>
      <c r="M169" s="4" t="n">
        <v>3.914</v>
      </c>
      <c r="N169" s="4" t="n">
        <v>-0.3865</v>
      </c>
    </row>
    <row r="170" customFormat="false" ht="16" hidden="false" customHeight="false" outlineLevel="0" collapsed="false">
      <c r="A170" s="1" t="n">
        <v>138</v>
      </c>
      <c r="B170" s="1" t="s">
        <v>42</v>
      </c>
      <c r="C170" s="9" t="n">
        <v>7</v>
      </c>
      <c r="D170" s="2" t="s">
        <v>16</v>
      </c>
      <c r="E170" s="9" t="n">
        <v>130</v>
      </c>
      <c r="F170" s="1" t="s">
        <v>19</v>
      </c>
      <c r="G170" s="1" t="n">
        <v>61.01</v>
      </c>
      <c r="H170" s="3" t="n">
        <v>68.25</v>
      </c>
      <c r="I170" s="0" t="n">
        <v>0.880972812</v>
      </c>
      <c r="J170" s="3" t="n">
        <v>24.7639062352941</v>
      </c>
      <c r="K170" s="3" t="n">
        <v>25.3628124848485</v>
      </c>
      <c r="L170" s="1" t="s">
        <v>18</v>
      </c>
      <c r="M170" s="4" t="n">
        <v>3.768</v>
      </c>
      <c r="N170" s="4" t="n">
        <v>-0.3145</v>
      </c>
    </row>
    <row r="171" customFormat="false" ht="16" hidden="false" customHeight="false" outlineLevel="0" collapsed="false">
      <c r="A171" s="1" t="n">
        <v>138</v>
      </c>
      <c r="B171" s="1" t="s">
        <v>15</v>
      </c>
      <c r="C171" s="1" t="n">
        <v>7</v>
      </c>
      <c r="D171" s="2" t="s">
        <v>54</v>
      </c>
      <c r="E171" s="9" t="n">
        <v>15</v>
      </c>
      <c r="F171" s="1" t="s">
        <v>27</v>
      </c>
      <c r="G171" s="1" t="n">
        <v>61.66</v>
      </c>
      <c r="H171" s="3" t="n">
        <v>68.273600264492</v>
      </c>
      <c r="I171" s="0" t="n">
        <v>0.872959248</v>
      </c>
      <c r="J171" s="3" t="n">
        <v>24.5282131764706</v>
      </c>
      <c r="K171" s="3" t="n">
        <v>25.1199772121212</v>
      </c>
      <c r="L171" s="1" t="s">
        <v>18</v>
      </c>
      <c r="M171" s="4" t="n">
        <v>3.7685</v>
      </c>
      <c r="N171" s="4" t="n">
        <v>-0.581</v>
      </c>
    </row>
    <row r="172" customFormat="false" ht="16" hidden="false" customHeight="false" outlineLevel="0" collapsed="false">
      <c r="A172" s="1" t="n">
        <v>138</v>
      </c>
      <c r="B172" s="1" t="s">
        <v>42</v>
      </c>
      <c r="C172" s="9" t="n">
        <v>7</v>
      </c>
      <c r="D172" s="2" t="s">
        <v>16</v>
      </c>
      <c r="E172" s="9" t="n">
        <v>135</v>
      </c>
      <c r="F172" s="1" t="s">
        <v>53</v>
      </c>
      <c r="G172" s="1" t="n">
        <v>61.06</v>
      </c>
      <c r="H172" s="3" t="n">
        <v>68.3</v>
      </c>
      <c r="I172" s="0" t="n">
        <v>0.873408355</v>
      </c>
      <c r="J172" s="3" t="n">
        <v>24.5414222058824</v>
      </c>
      <c r="K172" s="3" t="n">
        <v>25.1335865151515</v>
      </c>
      <c r="L172" s="1" t="s">
        <v>24</v>
      </c>
      <c r="M172" s="4" t="n">
        <v>3.765</v>
      </c>
      <c r="N172" s="4" t="n">
        <v>-0.202</v>
      </c>
    </row>
    <row r="173" customFormat="false" ht="16" hidden="false" customHeight="false" outlineLevel="0" collapsed="false">
      <c r="A173" s="1" t="n">
        <v>138</v>
      </c>
      <c r="B173" s="1" t="s">
        <v>15</v>
      </c>
      <c r="C173" s="1" t="n">
        <v>7</v>
      </c>
      <c r="D173" s="2" t="s">
        <v>54</v>
      </c>
      <c r="E173" s="9" t="n">
        <v>20</v>
      </c>
      <c r="F173" s="1" t="s">
        <v>28</v>
      </c>
      <c r="G173" s="1" t="n">
        <v>61.71</v>
      </c>
      <c r="H173" s="3" t="n">
        <v>68.3204153405334</v>
      </c>
      <c r="I173" s="0" t="n">
        <v>0.873253039</v>
      </c>
      <c r="J173" s="3" t="n">
        <v>24.5368540882353</v>
      </c>
      <c r="K173" s="3" t="n">
        <v>25.128879969697</v>
      </c>
      <c r="L173" s="1" t="s">
        <v>24</v>
      </c>
      <c r="M173" s="4" t="n">
        <v>3.7845</v>
      </c>
      <c r="N173" s="4" t="n">
        <v>-0.4075</v>
      </c>
    </row>
    <row r="174" customFormat="false" ht="16" hidden="false" customHeight="false" outlineLevel="0" collapsed="false">
      <c r="A174" s="1" t="n">
        <v>138</v>
      </c>
      <c r="B174" s="1" t="s">
        <v>42</v>
      </c>
      <c r="C174" s="9" t="n">
        <v>7</v>
      </c>
      <c r="D174" s="2" t="s">
        <v>16</v>
      </c>
      <c r="E174" s="9" t="n">
        <v>140</v>
      </c>
      <c r="F174" s="1" t="s">
        <v>20</v>
      </c>
      <c r="G174" s="1" t="n">
        <v>61.11</v>
      </c>
      <c r="H174" s="3" t="n">
        <v>68.35</v>
      </c>
      <c r="I174" s="0" t="n">
        <v>0.883079418</v>
      </c>
      <c r="J174" s="3" t="n">
        <v>24.8258652352941</v>
      </c>
      <c r="K174" s="3" t="n">
        <v>25.426649030303</v>
      </c>
    </row>
    <row r="175" customFormat="false" ht="16" hidden="false" customHeight="false" outlineLevel="0" collapsed="false">
      <c r="A175" s="1" t="n">
        <v>138</v>
      </c>
      <c r="B175" s="1" t="s">
        <v>15</v>
      </c>
      <c r="C175" s="1" t="n">
        <v>7</v>
      </c>
      <c r="D175" s="2" t="s">
        <v>54</v>
      </c>
      <c r="E175" s="9" t="n">
        <v>25</v>
      </c>
      <c r="F175" s="1" t="s">
        <v>30</v>
      </c>
      <c r="G175" s="1" t="n">
        <v>61.76</v>
      </c>
      <c r="H175" s="3" t="n">
        <v>68.3672386158255</v>
      </c>
      <c r="I175" s="0" t="n">
        <v>0.876387686</v>
      </c>
      <c r="J175" s="3" t="n">
        <v>24.6290495882353</v>
      </c>
      <c r="K175" s="3" t="n">
        <v>25.2238692727273</v>
      </c>
      <c r="L175" s="1" t="s">
        <v>18</v>
      </c>
      <c r="M175" s="4" t="n">
        <v>3.603</v>
      </c>
      <c r="N175" s="4" t="n">
        <v>-0.415</v>
      </c>
    </row>
    <row r="176" customFormat="false" ht="16" hidden="false" customHeight="false" outlineLevel="0" collapsed="false">
      <c r="A176" s="1" t="n">
        <v>138</v>
      </c>
      <c r="B176" s="1" t="s">
        <v>42</v>
      </c>
      <c r="C176" s="9" t="n">
        <v>7</v>
      </c>
      <c r="D176" s="2" t="s">
        <v>16</v>
      </c>
      <c r="E176" s="9" t="n">
        <v>145</v>
      </c>
      <c r="F176" s="1" t="s">
        <v>21</v>
      </c>
      <c r="G176" s="1" t="n">
        <v>61.16</v>
      </c>
      <c r="H176" s="3" t="n">
        <v>68.4</v>
      </c>
      <c r="I176" s="0" t="n">
        <v>0.8846635035</v>
      </c>
      <c r="J176" s="3" t="n">
        <v>24.8724559852941</v>
      </c>
      <c r="K176" s="3" t="n">
        <v>25.4746516212121</v>
      </c>
      <c r="L176" s="1" t="s">
        <v>18</v>
      </c>
      <c r="M176" s="4" t="n">
        <v>3.764</v>
      </c>
      <c r="N176" s="4" t="n">
        <v>-0.228</v>
      </c>
    </row>
    <row r="177" customFormat="false" ht="16" hidden="false" customHeight="false" outlineLevel="0" collapsed="false">
      <c r="A177" s="1" t="n">
        <v>138</v>
      </c>
      <c r="B177" s="1" t="s">
        <v>15</v>
      </c>
      <c r="C177" s="1" t="n">
        <v>7</v>
      </c>
      <c r="D177" s="2" t="s">
        <v>54</v>
      </c>
      <c r="E177" s="9" t="n">
        <v>30</v>
      </c>
      <c r="F177" s="1" t="s">
        <v>31</v>
      </c>
      <c r="G177" s="1" t="n">
        <v>61.81</v>
      </c>
      <c r="H177" s="3" t="n">
        <v>68.414064712365</v>
      </c>
      <c r="I177" s="0" t="n">
        <v>0.8729382495</v>
      </c>
      <c r="J177" s="3" t="n">
        <v>24.5275955735294</v>
      </c>
      <c r="K177" s="3" t="n">
        <v>25.1193408939394</v>
      </c>
      <c r="L177" s="1" t="s">
        <v>24</v>
      </c>
      <c r="M177" s="4" t="n">
        <v>3.431</v>
      </c>
      <c r="N177" s="4" t="n">
        <v>-0.5065</v>
      </c>
    </row>
    <row r="178" customFormat="false" ht="16" hidden="false" customHeight="false" outlineLevel="0" collapsed="false">
      <c r="A178" s="1" t="n">
        <v>138</v>
      </c>
      <c r="B178" s="1" t="s">
        <v>15</v>
      </c>
      <c r="C178" s="1" t="n">
        <v>7</v>
      </c>
      <c r="D178" s="2" t="s">
        <v>54</v>
      </c>
      <c r="E178" s="9" t="n">
        <v>35</v>
      </c>
      <c r="F178" s="1" t="s">
        <v>32</v>
      </c>
      <c r="G178" s="1" t="n">
        <v>61.86</v>
      </c>
      <c r="H178" s="3" t="n">
        <v>68.4608908089046</v>
      </c>
      <c r="I178" s="0" t="n">
        <v>0.8719852875</v>
      </c>
      <c r="J178" s="3" t="n">
        <v>24.4995672794118</v>
      </c>
      <c r="K178" s="3" t="n">
        <v>25.0904632575758</v>
      </c>
      <c r="L178" s="1" t="s">
        <v>18</v>
      </c>
      <c r="M178" s="4" t="n">
        <v>3.6035</v>
      </c>
      <c r="N178" s="4" t="n">
        <v>-0.4425</v>
      </c>
    </row>
    <row r="179" customFormat="false" ht="16" hidden="false" customHeight="false" outlineLevel="0" collapsed="false">
      <c r="A179" s="1" t="n">
        <v>138</v>
      </c>
      <c r="B179" s="1" t="s">
        <v>42</v>
      </c>
      <c r="C179" s="9" t="n">
        <v>7</v>
      </c>
      <c r="D179" s="2" t="s">
        <v>22</v>
      </c>
      <c r="E179" s="9" t="n">
        <v>5</v>
      </c>
      <c r="F179" s="1" t="s">
        <v>25</v>
      </c>
      <c r="G179" s="1" t="n">
        <v>61.26</v>
      </c>
      <c r="H179" s="3" t="n">
        <v>68.5</v>
      </c>
      <c r="I179" s="0" t="n">
        <v>0.886736039</v>
      </c>
      <c r="J179" s="3" t="n">
        <v>24.9334129117647</v>
      </c>
      <c r="K179" s="3" t="n">
        <v>25.5374557272727</v>
      </c>
      <c r="L179" s="1" t="s">
        <v>29</v>
      </c>
      <c r="M179" s="4" t="n">
        <v>3.5715</v>
      </c>
      <c r="N179" s="4" t="n">
        <v>-0.007</v>
      </c>
    </row>
    <row r="180" customFormat="false" ht="16" hidden="false" customHeight="false" outlineLevel="0" collapsed="false">
      <c r="A180" s="1" t="n">
        <v>138</v>
      </c>
      <c r="B180" s="1" t="s">
        <v>15</v>
      </c>
      <c r="C180" s="1" t="n">
        <v>7</v>
      </c>
      <c r="D180" s="2" t="s">
        <v>54</v>
      </c>
      <c r="E180" s="9" t="n">
        <v>40</v>
      </c>
      <c r="F180" s="1" t="s">
        <v>33</v>
      </c>
      <c r="G180" s="1" t="n">
        <v>61.91</v>
      </c>
      <c r="H180" s="3" t="n">
        <v>68.5077169054441</v>
      </c>
      <c r="I180" s="0" t="n">
        <v>0.871788014</v>
      </c>
      <c r="J180" s="3" t="n">
        <v>24.4937651176471</v>
      </c>
      <c r="K180" s="3" t="n">
        <v>25.0844852727273</v>
      </c>
      <c r="L180" s="1" t="s">
        <v>18</v>
      </c>
      <c r="M180" s="4" t="n">
        <v>3.578</v>
      </c>
      <c r="N180" s="4" t="n">
        <v>-0.656</v>
      </c>
    </row>
    <row r="181" customFormat="false" ht="16" hidden="false" customHeight="false" outlineLevel="0" collapsed="false">
      <c r="A181" s="1" t="n">
        <v>138</v>
      </c>
      <c r="B181" s="1" t="s">
        <v>15</v>
      </c>
      <c r="C181" s="1" t="n">
        <v>7</v>
      </c>
      <c r="D181" s="2" t="s">
        <v>54</v>
      </c>
      <c r="E181" s="9" t="n">
        <v>45</v>
      </c>
      <c r="F181" s="1" t="s">
        <v>34</v>
      </c>
      <c r="G181" s="1" t="n">
        <v>61.96</v>
      </c>
      <c r="H181" s="3" t="n">
        <v>68.5451777826758</v>
      </c>
      <c r="I181" s="0" t="n">
        <v>0.885999323</v>
      </c>
      <c r="J181" s="3" t="n">
        <v>24.9117447941176</v>
      </c>
      <c r="K181" s="3" t="n">
        <v>25.515131</v>
      </c>
      <c r="L181" s="1" t="s">
        <v>18</v>
      </c>
      <c r="M181" s="4" t="n">
        <v>3.3915</v>
      </c>
      <c r="N181" s="4" t="n">
        <v>-0.173</v>
      </c>
    </row>
    <row r="182" customFormat="false" ht="16" hidden="false" customHeight="false" outlineLevel="0" collapsed="false">
      <c r="A182" s="1" t="n">
        <v>138</v>
      </c>
      <c r="B182" s="1" t="s">
        <v>42</v>
      </c>
      <c r="C182" s="9" t="n">
        <v>7</v>
      </c>
      <c r="D182" s="2" t="s">
        <v>22</v>
      </c>
      <c r="E182" s="9" t="n">
        <v>10</v>
      </c>
      <c r="F182" s="1" t="s">
        <v>26</v>
      </c>
      <c r="G182" s="1" t="n">
        <v>61.31</v>
      </c>
      <c r="H182" s="3" t="n">
        <v>68.55</v>
      </c>
      <c r="I182" s="0" t="n">
        <v>0.887324233</v>
      </c>
      <c r="J182" s="3" t="n">
        <v>24.9507127352941</v>
      </c>
      <c r="K182" s="3" t="n">
        <v>25.5552797878788</v>
      </c>
      <c r="L182" s="1" t="s">
        <v>24</v>
      </c>
      <c r="M182" s="4" t="n">
        <v>3.5815</v>
      </c>
      <c r="N182" s="4" t="n">
        <v>-0.02</v>
      </c>
    </row>
    <row r="183" customFormat="false" ht="16" hidden="false" customHeight="false" outlineLevel="0" collapsed="false">
      <c r="A183" s="1" t="n">
        <v>138</v>
      </c>
      <c r="B183" s="1" t="s">
        <v>42</v>
      </c>
      <c r="C183" s="9" t="n">
        <v>7</v>
      </c>
      <c r="D183" s="2" t="s">
        <v>22</v>
      </c>
      <c r="E183" s="9" t="n">
        <v>15</v>
      </c>
      <c r="F183" s="1" t="s">
        <v>27</v>
      </c>
      <c r="G183" s="1" t="n">
        <v>61.36</v>
      </c>
      <c r="H183" s="3" t="n">
        <v>68.6</v>
      </c>
      <c r="I183" s="0" t="n">
        <v>0.913417902</v>
      </c>
      <c r="J183" s="3" t="n">
        <v>25.7181735882353</v>
      </c>
      <c r="K183" s="3" t="n">
        <v>26.345997030303</v>
      </c>
      <c r="L183" s="1" t="s">
        <v>18</v>
      </c>
      <c r="M183" s="4" t="n">
        <v>3.258</v>
      </c>
      <c r="N183" s="4" t="n">
        <v>-0.19</v>
      </c>
    </row>
    <row r="184" customFormat="false" ht="16" hidden="false" customHeight="false" outlineLevel="0" collapsed="false">
      <c r="A184" s="1" t="n">
        <v>138</v>
      </c>
      <c r="B184" s="1" t="s">
        <v>15</v>
      </c>
      <c r="C184" s="1" t="n">
        <v>7</v>
      </c>
      <c r="D184" s="2" t="s">
        <v>54</v>
      </c>
      <c r="E184" s="9" t="n">
        <v>51</v>
      </c>
      <c r="F184" s="1" t="s">
        <v>56</v>
      </c>
      <c r="G184" s="1" t="n">
        <f aca="false">G183+0.05</f>
        <v>61.41</v>
      </c>
      <c r="H184" s="3" t="n">
        <v>68.6107343178312</v>
      </c>
      <c r="I184" s="0" t="n">
        <v>0.89738902</v>
      </c>
      <c r="J184" s="3" t="n">
        <v>25.2467358823529</v>
      </c>
      <c r="K184" s="3" t="n">
        <v>25.8602733333333</v>
      </c>
    </row>
    <row r="185" customFormat="false" ht="16" hidden="false" customHeight="false" outlineLevel="0" collapsed="false">
      <c r="A185" s="1" t="n">
        <v>138</v>
      </c>
      <c r="B185" s="1" t="s">
        <v>15</v>
      </c>
      <c r="C185" s="1" t="n">
        <v>7</v>
      </c>
      <c r="D185" s="2" t="s">
        <v>54</v>
      </c>
      <c r="E185" s="9" t="n">
        <v>55</v>
      </c>
      <c r="F185" s="1" t="s">
        <v>36</v>
      </c>
      <c r="G185" s="1" t="n">
        <f aca="false">G184+0.05</f>
        <v>61.46</v>
      </c>
      <c r="H185" s="3" t="n">
        <v>68.6481951950628</v>
      </c>
      <c r="I185" s="0" t="n">
        <v>0.903029214</v>
      </c>
      <c r="J185" s="3" t="n">
        <v>25.4126239411765</v>
      </c>
      <c r="K185" s="3" t="n">
        <v>26.0311883030303</v>
      </c>
    </row>
    <row r="186" customFormat="false" ht="16" hidden="false" customHeight="false" outlineLevel="0" collapsed="false">
      <c r="A186" s="1" t="n">
        <v>138</v>
      </c>
      <c r="B186" s="1" t="s">
        <v>42</v>
      </c>
      <c r="C186" s="9" t="n">
        <v>7</v>
      </c>
      <c r="D186" s="2" t="s">
        <v>22</v>
      </c>
      <c r="E186" s="9" t="n">
        <v>20</v>
      </c>
      <c r="F186" s="1" t="s">
        <v>28</v>
      </c>
      <c r="G186" s="1" t="n">
        <v>61.41</v>
      </c>
      <c r="H186" s="3" t="n">
        <v>68.65</v>
      </c>
      <c r="I186" s="0" t="n">
        <v>0.9111513105</v>
      </c>
      <c r="J186" s="3" t="n">
        <v>25.6515091323529</v>
      </c>
      <c r="K186" s="3" t="n">
        <v>26.2773124393939</v>
      </c>
      <c r="L186" s="1" t="s">
        <v>18</v>
      </c>
      <c r="M186" s="4" t="n">
        <v>3.332</v>
      </c>
      <c r="N186" s="4" t="n">
        <v>-0.173</v>
      </c>
    </row>
    <row r="187" customFormat="false" ht="16" hidden="false" customHeight="false" outlineLevel="0" collapsed="false">
      <c r="A187" s="1" t="n">
        <v>138</v>
      </c>
      <c r="B187" s="1" t="s">
        <v>15</v>
      </c>
      <c r="C187" s="1" t="n">
        <v>7</v>
      </c>
      <c r="D187" s="2" t="s">
        <v>54</v>
      </c>
      <c r="E187" s="9" t="n">
        <v>60</v>
      </c>
      <c r="F187" s="1" t="s">
        <v>37</v>
      </c>
      <c r="G187" s="1" t="n">
        <f aca="false">G186+0.05</f>
        <v>61.46</v>
      </c>
      <c r="H187" s="3" t="n">
        <v>68.6950212916024</v>
      </c>
      <c r="I187" s="0" t="n">
        <v>0.901189289</v>
      </c>
      <c r="J187" s="3" t="n">
        <v>25.3585085</v>
      </c>
      <c r="K187" s="3" t="n">
        <v>25.975433</v>
      </c>
    </row>
    <row r="188" customFormat="false" ht="16" hidden="false" customHeight="false" outlineLevel="0" collapsed="false">
      <c r="A188" s="1" t="n">
        <v>138</v>
      </c>
      <c r="B188" s="1" t="s">
        <v>42</v>
      </c>
      <c r="C188" s="9" t="n">
        <v>7</v>
      </c>
      <c r="D188" s="2" t="s">
        <v>22</v>
      </c>
      <c r="E188" s="9" t="n">
        <v>25</v>
      </c>
      <c r="F188" s="1" t="s">
        <v>30</v>
      </c>
      <c r="G188" s="1" t="n">
        <v>61.46</v>
      </c>
      <c r="H188" s="3" t="n">
        <v>68.7</v>
      </c>
      <c r="I188" s="0" t="n">
        <v>0.896917944</v>
      </c>
      <c r="J188" s="3" t="n">
        <v>25.2328807058824</v>
      </c>
      <c r="K188" s="3" t="n">
        <v>25.8459983030303</v>
      </c>
      <c r="L188" s="1" t="s">
        <v>18</v>
      </c>
      <c r="M188" s="4" t="n">
        <v>3.062</v>
      </c>
      <c r="N188" s="4" t="n">
        <v>-0.206</v>
      </c>
    </row>
    <row r="189" customFormat="false" ht="16" hidden="false" customHeight="false" outlineLevel="0" collapsed="false">
      <c r="A189" s="1" t="n">
        <v>138</v>
      </c>
      <c r="B189" s="1" t="s">
        <v>15</v>
      </c>
      <c r="C189" s="1" t="n">
        <v>7</v>
      </c>
      <c r="D189" s="2" t="s">
        <v>54</v>
      </c>
      <c r="E189" s="9" t="n">
        <v>65</v>
      </c>
      <c r="F189" s="1" t="s">
        <v>38</v>
      </c>
      <c r="G189" s="1" t="n">
        <v>62.16</v>
      </c>
      <c r="H189" s="3" t="n">
        <v>68.7418473881419</v>
      </c>
      <c r="I189" s="0" t="n">
        <v>0.912087383</v>
      </c>
      <c r="J189" s="3" t="n">
        <v>25.6790406764706</v>
      </c>
      <c r="K189" s="3" t="n">
        <v>26.3056782727273</v>
      </c>
      <c r="L189" s="1" t="s">
        <v>18</v>
      </c>
      <c r="M189" s="4" t="n">
        <v>3.138</v>
      </c>
      <c r="N189" s="4" t="n">
        <v>-0.0225</v>
      </c>
    </row>
    <row r="190" customFormat="false" ht="16" hidden="false" customHeight="false" outlineLevel="0" collapsed="false">
      <c r="A190" s="1" t="n">
        <v>138</v>
      </c>
      <c r="B190" s="1" t="s">
        <v>42</v>
      </c>
      <c r="C190" s="9" t="n">
        <v>7</v>
      </c>
      <c r="D190" s="2" t="s">
        <v>22</v>
      </c>
      <c r="E190" s="9" t="n">
        <v>31</v>
      </c>
      <c r="F190" s="1" t="s">
        <v>59</v>
      </c>
      <c r="G190" s="1" t="n">
        <v>61.51</v>
      </c>
      <c r="H190" s="3" t="n">
        <v>68.75</v>
      </c>
      <c r="I190" s="0" t="n">
        <v>0.907936933</v>
      </c>
      <c r="J190" s="3" t="n">
        <v>25.5569686176471</v>
      </c>
      <c r="K190" s="3" t="n">
        <v>26.1799070606061</v>
      </c>
    </row>
    <row r="191" customFormat="false" ht="16" hidden="false" customHeight="false" outlineLevel="0" collapsed="false">
      <c r="A191" s="1" t="n">
        <v>138</v>
      </c>
      <c r="B191" s="1" t="s">
        <v>15</v>
      </c>
      <c r="C191" s="1" t="n">
        <v>7</v>
      </c>
      <c r="D191" s="2" t="s">
        <v>54</v>
      </c>
      <c r="E191" s="9" t="n">
        <v>71</v>
      </c>
      <c r="F191" s="1" t="s">
        <v>60</v>
      </c>
      <c r="G191" s="1" t="n">
        <f aca="false">G190+0.05</f>
        <v>61.56</v>
      </c>
      <c r="H191" s="3" t="n">
        <v>68.7896849315069</v>
      </c>
      <c r="I191" s="0" t="n">
        <v>0.906103618</v>
      </c>
      <c r="J191" s="3" t="n">
        <v>25.5030475882353</v>
      </c>
      <c r="K191" s="3" t="n">
        <v>26.1243520606061</v>
      </c>
    </row>
    <row r="192" customFormat="false" ht="16" hidden="false" customHeight="false" outlineLevel="0" collapsed="false">
      <c r="A192" s="1" t="n">
        <v>138</v>
      </c>
      <c r="B192" s="1" t="s">
        <v>42</v>
      </c>
      <c r="C192" s="9" t="n">
        <v>7</v>
      </c>
      <c r="D192" s="2" t="s">
        <v>22</v>
      </c>
      <c r="E192" s="9" t="n">
        <v>35</v>
      </c>
      <c r="F192" s="1" t="s">
        <v>32</v>
      </c>
      <c r="G192" s="1" t="n">
        <v>61.56</v>
      </c>
      <c r="H192" s="3" t="n">
        <v>68.8</v>
      </c>
      <c r="I192" s="0" t="n">
        <v>0.9030062605</v>
      </c>
      <c r="J192" s="3" t="n">
        <v>25.4119488382353</v>
      </c>
      <c r="K192" s="3" t="n">
        <v>26.0304927424242</v>
      </c>
    </row>
    <row r="193" customFormat="false" ht="16" hidden="false" customHeight="false" outlineLevel="0" collapsed="false">
      <c r="A193" s="1" t="n">
        <v>138</v>
      </c>
      <c r="B193" s="1" t="s">
        <v>15</v>
      </c>
      <c r="C193" s="1" t="n">
        <v>7</v>
      </c>
      <c r="D193" s="2" t="s">
        <v>54</v>
      </c>
      <c r="E193" s="9" t="n">
        <v>75</v>
      </c>
      <c r="F193" s="1" t="s">
        <v>40</v>
      </c>
      <c r="G193" s="1" t="n">
        <v>62.26</v>
      </c>
      <c r="H193" s="3" t="n">
        <v>68.8381178082192</v>
      </c>
      <c r="I193" s="0" t="n">
        <v>0.901687842</v>
      </c>
      <c r="J193" s="3" t="n">
        <v>25.3731718235294</v>
      </c>
      <c r="K193" s="3" t="n">
        <v>25.9905406666667</v>
      </c>
      <c r="L193" s="1" t="s">
        <v>18</v>
      </c>
      <c r="M193" s="4" t="n">
        <v>3.212</v>
      </c>
      <c r="N193" s="4" t="n">
        <v>-0.1095</v>
      </c>
    </row>
    <row r="194" customFormat="false" ht="16" hidden="false" customHeight="false" outlineLevel="0" collapsed="false">
      <c r="A194" s="1" t="n">
        <v>138</v>
      </c>
      <c r="B194" s="1" t="s">
        <v>42</v>
      </c>
      <c r="C194" s="9" t="n">
        <v>7</v>
      </c>
      <c r="D194" s="2" t="s">
        <v>22</v>
      </c>
      <c r="E194" s="9" t="n">
        <v>40</v>
      </c>
      <c r="F194" s="1" t="s">
        <v>33</v>
      </c>
      <c r="G194" s="1" t="n">
        <v>61.61</v>
      </c>
      <c r="H194" s="3" t="n">
        <v>68.85</v>
      </c>
      <c r="I194" s="0" t="n">
        <v>0.88839871</v>
      </c>
      <c r="J194" s="3" t="n">
        <v>24.982315</v>
      </c>
      <c r="K194" s="3" t="n">
        <v>25.5878396969697</v>
      </c>
    </row>
    <row r="195" customFormat="false" ht="16" hidden="false" customHeight="false" outlineLevel="0" collapsed="false">
      <c r="A195" s="1" t="n">
        <v>138</v>
      </c>
      <c r="B195" s="1" t="s">
        <v>15</v>
      </c>
      <c r="C195" s="1" t="n">
        <v>7</v>
      </c>
      <c r="D195" s="2" t="s">
        <v>54</v>
      </c>
      <c r="E195" s="9" t="n">
        <v>80</v>
      </c>
      <c r="F195" s="1" t="s">
        <v>41</v>
      </c>
      <c r="G195" s="1" t="n">
        <v>62.31</v>
      </c>
      <c r="H195" s="3" t="n">
        <v>68.8865265306122</v>
      </c>
      <c r="I195" s="0" t="n">
        <v>0.894561437</v>
      </c>
      <c r="J195" s="3" t="n">
        <v>25.1635716764706</v>
      </c>
      <c r="K195" s="3" t="n">
        <v>25.774589</v>
      </c>
      <c r="L195" s="1" t="s">
        <v>18</v>
      </c>
      <c r="M195" s="4" t="n">
        <v>3.299</v>
      </c>
      <c r="N195" s="4" t="n">
        <v>-0.253</v>
      </c>
    </row>
    <row r="196" customFormat="false" ht="16" hidden="false" customHeight="false" outlineLevel="0" collapsed="false">
      <c r="A196" s="1" t="n">
        <v>138</v>
      </c>
      <c r="B196" s="1" t="s">
        <v>42</v>
      </c>
      <c r="C196" s="9" t="n">
        <v>7</v>
      </c>
      <c r="D196" s="2" t="s">
        <v>22</v>
      </c>
      <c r="E196" s="9" t="n">
        <v>45</v>
      </c>
      <c r="F196" s="1" t="s">
        <v>34</v>
      </c>
      <c r="G196" s="1" t="n">
        <v>61.66</v>
      </c>
      <c r="H196" s="3" t="n">
        <v>68.9</v>
      </c>
      <c r="I196" s="0" t="n">
        <v>0.894197448</v>
      </c>
      <c r="J196" s="3" t="n">
        <v>25.1528661176471</v>
      </c>
      <c r="K196" s="3" t="n">
        <v>25.763559030303</v>
      </c>
      <c r="L196" s="1" t="s">
        <v>18</v>
      </c>
      <c r="M196" s="4" t="n">
        <v>3.241</v>
      </c>
      <c r="N196" s="4" t="n">
        <v>-0.261</v>
      </c>
    </row>
    <row r="197" customFormat="false" ht="16" hidden="false" customHeight="false" outlineLevel="0" collapsed="false">
      <c r="A197" s="1" t="n">
        <v>138</v>
      </c>
      <c r="B197" s="1" t="s">
        <v>15</v>
      </c>
      <c r="C197" s="1" t="n">
        <v>7</v>
      </c>
      <c r="D197" s="2" t="s">
        <v>54</v>
      </c>
      <c r="E197" s="9" t="n">
        <v>85</v>
      </c>
      <c r="F197" s="1" t="s">
        <v>43</v>
      </c>
      <c r="G197" s="1" t="n">
        <v>62.36</v>
      </c>
      <c r="H197" s="3" t="n">
        <v>68.9348775510204</v>
      </c>
      <c r="I197" s="0" t="n">
        <v>0.90140524</v>
      </c>
      <c r="J197" s="3" t="n">
        <v>25.36486</v>
      </c>
      <c r="K197" s="3" t="n">
        <v>25.981976969697</v>
      </c>
      <c r="L197" s="1" t="s">
        <v>18</v>
      </c>
      <c r="M197" s="4" t="n">
        <v>3.281</v>
      </c>
      <c r="N197" s="4" t="n">
        <v>0.039</v>
      </c>
    </row>
    <row r="198" customFormat="false" ht="16" hidden="false" customHeight="false" outlineLevel="0" collapsed="false">
      <c r="A198" s="1" t="n">
        <v>138</v>
      </c>
      <c r="B198" s="1" t="s">
        <v>42</v>
      </c>
      <c r="C198" s="9" t="n">
        <v>7</v>
      </c>
      <c r="D198" s="2" t="s">
        <v>22</v>
      </c>
      <c r="E198" s="9" t="n">
        <v>50</v>
      </c>
      <c r="F198" s="1" t="s">
        <v>35</v>
      </c>
      <c r="G198" s="1" t="n">
        <v>61.71</v>
      </c>
      <c r="H198" s="3" t="n">
        <v>68.95</v>
      </c>
      <c r="I198" s="0" t="n">
        <v>0.900431545</v>
      </c>
      <c r="J198" s="3" t="n">
        <v>25.3362219117647</v>
      </c>
      <c r="K198" s="3" t="n">
        <v>25.9524710606061</v>
      </c>
      <c r="L198" s="1" t="s">
        <v>18</v>
      </c>
      <c r="M198" s="4" t="n">
        <v>3.262</v>
      </c>
      <c r="N198" s="4" t="n">
        <v>-0.156</v>
      </c>
    </row>
    <row r="199" customFormat="false" ht="16" hidden="false" customHeight="false" outlineLevel="0" collapsed="false">
      <c r="A199" s="1" t="n">
        <v>138</v>
      </c>
      <c r="B199" s="1" t="s">
        <v>15</v>
      </c>
      <c r="C199" s="1" t="n">
        <v>7</v>
      </c>
      <c r="D199" s="2" t="s">
        <v>54</v>
      </c>
      <c r="E199" s="9" t="n">
        <v>89</v>
      </c>
      <c r="F199" s="1" t="s">
        <v>61</v>
      </c>
      <c r="G199" s="1" t="n">
        <v>62.41</v>
      </c>
      <c r="H199" s="3" t="n">
        <v>68.9735639455782</v>
      </c>
      <c r="I199" s="0" t="n">
        <v>0.902938574</v>
      </c>
      <c r="J199" s="3" t="n">
        <v>25.4099580588235</v>
      </c>
      <c r="K199" s="3" t="n">
        <v>26.0284416363636</v>
      </c>
      <c r="L199" s="1" t="s">
        <v>18</v>
      </c>
      <c r="M199" s="4" t="n">
        <v>3.172</v>
      </c>
      <c r="N199" s="4" t="n">
        <v>-0.00599999999999999</v>
      </c>
    </row>
    <row r="200" customFormat="false" ht="16" hidden="false" customHeight="false" outlineLevel="0" collapsed="false">
      <c r="A200" s="1" t="n">
        <v>138</v>
      </c>
      <c r="B200" s="1" t="s">
        <v>42</v>
      </c>
      <c r="C200" s="9" t="n">
        <v>7</v>
      </c>
      <c r="D200" s="2" t="s">
        <v>22</v>
      </c>
      <c r="E200" s="9" t="n">
        <v>55</v>
      </c>
      <c r="F200" s="1" t="s">
        <v>36</v>
      </c>
      <c r="G200" s="1" t="n">
        <v>61.76</v>
      </c>
      <c r="H200" s="3" t="n">
        <v>69</v>
      </c>
      <c r="I200" s="0" t="n">
        <v>0.910522924</v>
      </c>
      <c r="J200" s="3" t="n">
        <v>25.6330271764706</v>
      </c>
      <c r="K200" s="3" t="n">
        <v>26.2582704242424</v>
      </c>
      <c r="L200" s="1" t="s">
        <v>18</v>
      </c>
      <c r="M200" s="4" t="n">
        <v>3.282</v>
      </c>
      <c r="N200" s="4" t="n">
        <v>-0.199</v>
      </c>
    </row>
    <row r="201" customFormat="false" ht="16" hidden="false" customHeight="false" outlineLevel="0" collapsed="false">
      <c r="A201" s="1" t="n">
        <v>138</v>
      </c>
      <c r="B201" s="1" t="s">
        <v>15</v>
      </c>
      <c r="C201" s="1" t="n">
        <v>7</v>
      </c>
      <c r="D201" s="2" t="s">
        <v>54</v>
      </c>
      <c r="E201" s="9" t="n">
        <v>95</v>
      </c>
      <c r="F201" s="1" t="s">
        <v>51</v>
      </c>
      <c r="G201" s="1" t="n">
        <v>62.46</v>
      </c>
      <c r="H201" s="3" t="n">
        <v>69.0316520547945</v>
      </c>
      <c r="I201" s="0" t="n">
        <v>0.906011247</v>
      </c>
      <c r="J201" s="3" t="n">
        <v>25.5003307941176</v>
      </c>
      <c r="K201" s="3" t="n">
        <v>26.1215529393939</v>
      </c>
      <c r="L201" s="1" t="s">
        <v>24</v>
      </c>
      <c r="M201" s="4" t="n">
        <v>3.087</v>
      </c>
      <c r="N201" s="4" t="n">
        <v>0.0395</v>
      </c>
    </row>
    <row r="202" customFormat="false" ht="16" hidden="false" customHeight="false" outlineLevel="0" collapsed="false">
      <c r="A202" s="1" t="n">
        <v>138</v>
      </c>
      <c r="B202" s="1" t="s">
        <v>42</v>
      </c>
      <c r="C202" s="9" t="n">
        <v>7</v>
      </c>
      <c r="D202" s="2" t="s">
        <v>22</v>
      </c>
      <c r="E202" s="9" t="n">
        <v>60</v>
      </c>
      <c r="F202" s="1" t="s">
        <v>37</v>
      </c>
      <c r="G202" s="1" t="n">
        <v>61.81</v>
      </c>
      <c r="H202" s="3" t="n">
        <v>69.05</v>
      </c>
      <c r="I202" s="0" t="n">
        <v>0.888693574</v>
      </c>
      <c r="J202" s="3" t="n">
        <v>24.9909874705882</v>
      </c>
      <c r="K202" s="3" t="n">
        <v>25.596774969697</v>
      </c>
      <c r="L202" s="1" t="s">
        <v>24</v>
      </c>
      <c r="M202" s="4" t="n">
        <v>3.412</v>
      </c>
      <c r="N202" s="4" t="n">
        <v>-0.371333333333333</v>
      </c>
    </row>
    <row r="203" customFormat="false" ht="16" hidden="false" customHeight="false" outlineLevel="0" collapsed="false">
      <c r="A203" s="1" t="n">
        <v>138</v>
      </c>
      <c r="B203" s="1" t="s">
        <v>15</v>
      </c>
      <c r="C203" s="1" t="n">
        <v>7</v>
      </c>
      <c r="D203" s="2" t="s">
        <v>54</v>
      </c>
      <c r="E203" s="9" t="n">
        <v>100</v>
      </c>
      <c r="F203" s="1" t="s">
        <v>46</v>
      </c>
      <c r="G203" s="1" t="n">
        <v>62.51</v>
      </c>
      <c r="H203" s="3" t="n">
        <v>69.0800849315069</v>
      </c>
      <c r="I203" s="0" t="n">
        <v>0.903097188</v>
      </c>
      <c r="J203" s="3" t="n">
        <v>25.4146231764706</v>
      </c>
      <c r="K203" s="3" t="n">
        <v>26.0332481212121</v>
      </c>
      <c r="L203" s="1" t="s">
        <v>29</v>
      </c>
      <c r="M203" s="4" t="n">
        <v>3.103</v>
      </c>
      <c r="N203" s="4" t="n">
        <v>-0.124</v>
      </c>
    </row>
    <row r="204" customFormat="false" ht="16" hidden="false" customHeight="false" outlineLevel="0" collapsed="false">
      <c r="A204" s="1" t="n">
        <v>138</v>
      </c>
      <c r="B204" s="1" t="s">
        <v>42</v>
      </c>
      <c r="C204" s="9" t="n">
        <v>7</v>
      </c>
      <c r="D204" s="2" t="s">
        <v>22</v>
      </c>
      <c r="E204" s="9" t="n">
        <v>65</v>
      </c>
      <c r="F204" s="1" t="s">
        <v>38</v>
      </c>
      <c r="G204" s="1" t="n">
        <v>61.86</v>
      </c>
      <c r="H204" s="3" t="n">
        <v>69.1</v>
      </c>
      <c r="I204" s="0" t="n">
        <v>0.898747469</v>
      </c>
      <c r="J204" s="3" t="n">
        <v>25.2866902647059</v>
      </c>
      <c r="K204" s="3" t="n">
        <v>25.9014384545455</v>
      </c>
      <c r="L204" s="1" t="s">
        <v>29</v>
      </c>
      <c r="M204" s="4" t="n">
        <v>3.12</v>
      </c>
      <c r="N204" s="4" t="n">
        <v>0.029</v>
      </c>
    </row>
    <row r="205" customFormat="false" ht="16" hidden="false" customHeight="false" outlineLevel="0" collapsed="false">
      <c r="A205" s="1" t="n">
        <v>138</v>
      </c>
      <c r="B205" s="1" t="s">
        <v>15</v>
      </c>
      <c r="C205" s="1" t="n">
        <v>7</v>
      </c>
      <c r="D205" s="2" t="s">
        <v>54</v>
      </c>
      <c r="E205" s="9" t="n">
        <v>105</v>
      </c>
      <c r="F205" s="1" t="s">
        <v>47</v>
      </c>
      <c r="G205" s="1" t="n">
        <v>62.56</v>
      </c>
      <c r="H205" s="3" t="n">
        <v>69.1283979591837</v>
      </c>
      <c r="I205" s="0" t="n">
        <v>0.901704711</v>
      </c>
      <c r="J205" s="3" t="n">
        <v>25.3736679705882</v>
      </c>
      <c r="K205" s="3" t="n">
        <v>25.9910518484848</v>
      </c>
      <c r="L205" s="1" t="s">
        <v>29</v>
      </c>
      <c r="M205" s="4" t="n">
        <v>3.1995</v>
      </c>
      <c r="N205" s="4" t="n">
        <v>-0.15</v>
      </c>
    </row>
    <row r="206" customFormat="false" ht="16" hidden="false" customHeight="false" outlineLevel="0" collapsed="false">
      <c r="A206" s="1" t="n">
        <v>138</v>
      </c>
      <c r="B206" s="1" t="s">
        <v>42</v>
      </c>
      <c r="C206" s="9" t="n">
        <v>7</v>
      </c>
      <c r="D206" s="2" t="s">
        <v>22</v>
      </c>
      <c r="E206" s="9" t="n">
        <v>70</v>
      </c>
      <c r="F206" s="1" t="s">
        <v>39</v>
      </c>
      <c r="G206" s="1" t="n">
        <v>61.91</v>
      </c>
      <c r="H206" s="3" t="n">
        <v>69.15</v>
      </c>
      <c r="I206" s="0" t="n">
        <v>0.902653569</v>
      </c>
      <c r="J206" s="3" t="n">
        <v>25.4015755588235</v>
      </c>
      <c r="K206" s="3" t="n">
        <v>26.0198051212121</v>
      </c>
      <c r="L206" s="1" t="s">
        <v>24</v>
      </c>
      <c r="M206" s="4" t="n">
        <v>3.537</v>
      </c>
      <c r="N206" s="4" t="n">
        <v>0.027</v>
      </c>
    </row>
    <row r="207" customFormat="false" ht="16" hidden="false" customHeight="false" outlineLevel="0" collapsed="false">
      <c r="A207" s="1" t="n">
        <v>138</v>
      </c>
      <c r="B207" s="1" t="s">
        <v>15</v>
      </c>
      <c r="C207" s="1" t="n">
        <v>7</v>
      </c>
      <c r="D207" s="2" t="s">
        <v>54</v>
      </c>
      <c r="E207" s="9" t="n">
        <v>110</v>
      </c>
      <c r="F207" s="1" t="s">
        <v>48</v>
      </c>
      <c r="G207" s="1" t="n">
        <v>62.61</v>
      </c>
      <c r="H207" s="3" t="n">
        <v>69.1767904761905</v>
      </c>
      <c r="I207" s="0" t="n">
        <v>0.904902905</v>
      </c>
      <c r="J207" s="3" t="n">
        <v>25.4677325</v>
      </c>
      <c r="K207" s="3" t="n">
        <v>26.0879668181818</v>
      </c>
      <c r="L207" s="1" t="s">
        <v>18</v>
      </c>
      <c r="M207" s="4" t="n">
        <v>3.335</v>
      </c>
      <c r="N207" s="4" t="n">
        <v>-0.125</v>
      </c>
    </row>
    <row r="208" customFormat="false" ht="16" hidden="false" customHeight="false" outlineLevel="0" collapsed="false">
      <c r="A208" s="1" t="n">
        <v>138</v>
      </c>
      <c r="B208" s="1" t="s">
        <v>42</v>
      </c>
      <c r="C208" s="9" t="n">
        <v>7</v>
      </c>
      <c r="D208" s="2" t="s">
        <v>22</v>
      </c>
      <c r="E208" s="9" t="n">
        <v>76</v>
      </c>
      <c r="F208" s="1" t="s">
        <v>62</v>
      </c>
      <c r="G208" s="1" t="n">
        <v>61.96</v>
      </c>
      <c r="H208" s="3" t="n">
        <v>69.2</v>
      </c>
      <c r="I208" s="0" t="n">
        <v>0.902226319</v>
      </c>
      <c r="J208" s="3" t="n">
        <v>25.3890093823529</v>
      </c>
      <c r="K208" s="3" t="n">
        <v>26.0068581515152</v>
      </c>
      <c r="L208" s="1" t="s">
        <v>18</v>
      </c>
      <c r="M208" s="4" t="n">
        <v>3.241</v>
      </c>
      <c r="N208" s="4" t="n">
        <v>-0.165</v>
      </c>
    </row>
    <row r="209" customFormat="false" ht="16" hidden="false" customHeight="false" outlineLevel="0" collapsed="false">
      <c r="A209" s="1" t="n">
        <v>138</v>
      </c>
      <c r="B209" s="1" t="s">
        <v>15</v>
      </c>
      <c r="C209" s="1" t="n">
        <v>7</v>
      </c>
      <c r="D209" s="2" t="s">
        <v>54</v>
      </c>
      <c r="E209" s="9" t="n">
        <v>115</v>
      </c>
      <c r="F209" s="1" t="s">
        <v>49</v>
      </c>
      <c r="G209" s="1" t="n">
        <v>62.66</v>
      </c>
      <c r="H209" s="3" t="n">
        <v>69.2251683641975</v>
      </c>
      <c r="I209" s="0" t="n">
        <v>0.892479805</v>
      </c>
      <c r="J209" s="3" t="n">
        <v>25.1023472058824</v>
      </c>
      <c r="K209" s="3" t="n">
        <v>25.7115092424242</v>
      </c>
      <c r="L209" s="1" t="s">
        <v>18</v>
      </c>
      <c r="M209" s="4" t="n">
        <v>3.3365</v>
      </c>
      <c r="N209" s="4" t="n">
        <v>-0.021</v>
      </c>
    </row>
    <row r="210" customFormat="false" ht="16" hidden="false" customHeight="false" outlineLevel="0" collapsed="false">
      <c r="A210" s="1" t="n">
        <v>138</v>
      </c>
      <c r="B210" s="1" t="s">
        <v>42</v>
      </c>
      <c r="C210" s="9" t="n">
        <v>7</v>
      </c>
      <c r="D210" s="2" t="s">
        <v>22</v>
      </c>
      <c r="E210" s="9" t="n">
        <v>80</v>
      </c>
      <c r="F210" s="1" t="s">
        <v>41</v>
      </c>
      <c r="G210" s="1" t="n">
        <v>62.01</v>
      </c>
      <c r="H210" s="3" t="n">
        <v>69.25</v>
      </c>
      <c r="I210" s="0" t="n">
        <v>0.890143983</v>
      </c>
      <c r="J210" s="3" t="n">
        <v>25.0336465588235</v>
      </c>
      <c r="K210" s="3" t="n">
        <v>25.6407267575758</v>
      </c>
    </row>
    <row r="211" customFormat="false" ht="16" hidden="false" customHeight="false" outlineLevel="0" collapsed="false">
      <c r="A211" s="1" t="n">
        <v>138</v>
      </c>
      <c r="B211" s="1" t="s">
        <v>15</v>
      </c>
      <c r="C211" s="1" t="n">
        <v>7</v>
      </c>
      <c r="D211" s="2" t="s">
        <v>54</v>
      </c>
      <c r="E211" s="9" t="n">
        <v>119</v>
      </c>
      <c r="F211" s="1" t="s">
        <v>63</v>
      </c>
      <c r="G211" s="1" t="n">
        <v>62.71</v>
      </c>
      <c r="H211" s="3" t="n">
        <v>69.2626375</v>
      </c>
      <c r="I211" s="0" t="n">
        <v>0.883030343</v>
      </c>
      <c r="J211" s="3" t="n">
        <v>24.8244218529412</v>
      </c>
      <c r="K211" s="3" t="n">
        <v>25.4251619090909</v>
      </c>
      <c r="L211" s="1" t="s">
        <v>18</v>
      </c>
      <c r="M211" s="4" t="n">
        <v>3.2265</v>
      </c>
      <c r="N211" s="4" t="n">
        <v>-0.151</v>
      </c>
    </row>
    <row r="212" customFormat="false" ht="16" hidden="false" customHeight="false" outlineLevel="0" collapsed="false">
      <c r="A212" s="1" t="n">
        <v>138</v>
      </c>
      <c r="B212" s="1" t="s">
        <v>42</v>
      </c>
      <c r="C212" s="9" t="n">
        <v>7</v>
      </c>
      <c r="D212" s="2" t="s">
        <v>22</v>
      </c>
      <c r="E212" s="9" t="n">
        <v>85</v>
      </c>
      <c r="F212" s="1" t="s">
        <v>43</v>
      </c>
      <c r="G212" s="1" t="n">
        <v>62.06</v>
      </c>
      <c r="H212" s="3" t="n">
        <v>69.3</v>
      </c>
      <c r="I212" s="0" t="n">
        <v>0.885762807</v>
      </c>
      <c r="J212" s="3" t="n">
        <v>24.9047884411765</v>
      </c>
      <c r="K212" s="3" t="n">
        <v>25.5079638484848</v>
      </c>
    </row>
    <row r="213" customFormat="false" ht="16" hidden="false" customHeight="false" outlineLevel="0" collapsed="false">
      <c r="A213" s="1" t="n">
        <v>138</v>
      </c>
      <c r="B213" s="1" t="s">
        <v>15</v>
      </c>
      <c r="C213" s="1" t="n">
        <v>7</v>
      </c>
      <c r="D213" s="2" t="s">
        <v>54</v>
      </c>
      <c r="E213" s="9" t="n">
        <v>125</v>
      </c>
      <c r="F213" s="1" t="s">
        <v>17</v>
      </c>
      <c r="G213" s="1" t="n">
        <v>62.76</v>
      </c>
      <c r="H213" s="3" t="n">
        <v>69.3188412037037</v>
      </c>
      <c r="I213" s="0" t="n">
        <v>0.886231488</v>
      </c>
      <c r="J213" s="3" t="n">
        <v>24.9185731764706</v>
      </c>
      <c r="K213" s="3" t="n">
        <v>25.5221663030303</v>
      </c>
      <c r="L213" s="1" t="s">
        <v>18</v>
      </c>
      <c r="M213" s="4" t="n">
        <v>3.2255</v>
      </c>
      <c r="N213" s="4" t="n">
        <v>-0.1365</v>
      </c>
    </row>
    <row r="214" customFormat="false" ht="16" hidden="false" customHeight="false" outlineLevel="0" collapsed="false">
      <c r="A214" s="1" t="n">
        <v>138</v>
      </c>
      <c r="B214" s="1" t="s">
        <v>42</v>
      </c>
      <c r="C214" s="9" t="n">
        <v>7</v>
      </c>
      <c r="D214" s="2" t="s">
        <v>22</v>
      </c>
      <c r="E214" s="9" t="n">
        <v>90</v>
      </c>
      <c r="F214" s="1" t="s">
        <v>44</v>
      </c>
      <c r="G214" s="1" t="n">
        <v>62.11</v>
      </c>
      <c r="H214" s="3" t="n">
        <v>69.35</v>
      </c>
      <c r="I214" s="0" t="n">
        <v>0.889370748</v>
      </c>
      <c r="J214" s="3" t="n">
        <v>25.0109043529412</v>
      </c>
      <c r="K214" s="3" t="n">
        <v>25.6172953939394</v>
      </c>
      <c r="L214" s="1" t="s">
        <v>24</v>
      </c>
      <c r="M214" s="4" t="n">
        <v>3.308</v>
      </c>
      <c r="N214" s="4" t="n">
        <v>-0.226</v>
      </c>
    </row>
    <row r="215" customFormat="false" ht="16" hidden="false" customHeight="false" outlineLevel="0" collapsed="false">
      <c r="A215" s="1" t="n">
        <v>138</v>
      </c>
      <c r="B215" s="1" t="s">
        <v>15</v>
      </c>
      <c r="C215" s="1" t="n">
        <v>7</v>
      </c>
      <c r="D215" s="2" t="s">
        <v>54</v>
      </c>
      <c r="E215" s="9" t="n">
        <v>130</v>
      </c>
      <c r="F215" s="1" t="s">
        <v>19</v>
      </c>
      <c r="G215" s="1" t="n">
        <v>62.81</v>
      </c>
      <c r="H215" s="3" t="n">
        <v>69.3656776234568</v>
      </c>
      <c r="I215" s="0" t="n">
        <v>0.890904846</v>
      </c>
      <c r="J215" s="3" t="n">
        <v>25.0560248823529</v>
      </c>
      <c r="K215" s="3" t="n">
        <v>25.6637832121212</v>
      </c>
      <c r="L215" s="1" t="s">
        <v>18</v>
      </c>
      <c r="M215" s="4" t="n">
        <v>3.247</v>
      </c>
      <c r="N215" s="4" t="n">
        <v>-0.242</v>
      </c>
    </row>
    <row r="216" customFormat="false" ht="16" hidden="false" customHeight="false" outlineLevel="0" collapsed="false">
      <c r="A216" s="1" t="n">
        <v>138</v>
      </c>
      <c r="B216" s="1" t="s">
        <v>42</v>
      </c>
      <c r="C216" s="9" t="n">
        <v>7</v>
      </c>
      <c r="D216" s="2" t="s">
        <v>22</v>
      </c>
      <c r="E216" s="9" t="n">
        <v>95</v>
      </c>
      <c r="F216" s="1" t="s">
        <v>51</v>
      </c>
      <c r="G216" s="1" t="n">
        <v>62.16</v>
      </c>
      <c r="H216" s="3" t="n">
        <v>69.4</v>
      </c>
      <c r="I216" s="0" t="n">
        <v>0.902252383</v>
      </c>
      <c r="J216" s="3" t="n">
        <v>25.3897759705882</v>
      </c>
      <c r="K216" s="3" t="n">
        <v>26.007647969697</v>
      </c>
    </row>
    <row r="217" customFormat="false" ht="16" hidden="false" customHeight="false" outlineLevel="0" collapsed="false">
      <c r="A217" s="1" t="n">
        <v>138</v>
      </c>
      <c r="B217" s="1" t="s">
        <v>15</v>
      </c>
      <c r="C217" s="1" t="n">
        <v>7</v>
      </c>
      <c r="D217" s="2" t="s">
        <v>54</v>
      </c>
      <c r="E217" s="9" t="n">
        <v>135</v>
      </c>
      <c r="F217" s="1" t="s">
        <v>53</v>
      </c>
      <c r="G217" s="1" t="n">
        <v>62.86</v>
      </c>
      <c r="H217" s="3" t="n">
        <v>69.4125140432099</v>
      </c>
      <c r="I217" s="0" t="n">
        <v>0.895623884</v>
      </c>
      <c r="J217" s="3" t="n">
        <v>25.1948201176471</v>
      </c>
      <c r="K217" s="3" t="n">
        <v>25.8067843636364</v>
      </c>
      <c r="L217" s="1" t="s">
        <v>24</v>
      </c>
      <c r="M217" s="4" t="n">
        <v>3.062</v>
      </c>
      <c r="N217" s="4" t="n">
        <v>0.0145</v>
      </c>
    </row>
    <row r="218" customFormat="false" ht="16" hidden="false" customHeight="false" outlineLevel="0" collapsed="false">
      <c r="A218" s="1" t="n">
        <v>138</v>
      </c>
      <c r="B218" s="1" t="s">
        <v>42</v>
      </c>
      <c r="C218" s="9" t="n">
        <v>7</v>
      </c>
      <c r="D218" s="2" t="s">
        <v>22</v>
      </c>
      <c r="E218" s="9" t="n">
        <v>100</v>
      </c>
      <c r="F218" s="1" t="s">
        <v>46</v>
      </c>
      <c r="G218" s="1" t="n">
        <v>62.21</v>
      </c>
      <c r="H218" s="3" t="n">
        <v>69.45</v>
      </c>
      <c r="I218" s="0" t="n">
        <v>0.901099194</v>
      </c>
      <c r="J218" s="3" t="n">
        <v>25.3558586470588</v>
      </c>
      <c r="K218" s="3" t="n">
        <v>25.9727028484848</v>
      </c>
    </row>
    <row r="219" customFormat="false" ht="16" hidden="false" customHeight="false" outlineLevel="0" collapsed="false">
      <c r="A219" s="1" t="n">
        <v>138</v>
      </c>
      <c r="B219" s="1" t="s">
        <v>15</v>
      </c>
      <c r="C219" s="1" t="n">
        <v>7</v>
      </c>
      <c r="D219" s="2" t="s">
        <v>54</v>
      </c>
      <c r="E219" s="9" t="n">
        <v>140</v>
      </c>
      <c r="F219" s="1" t="s">
        <v>20</v>
      </c>
      <c r="G219" s="1" t="n">
        <v>62.91</v>
      </c>
      <c r="H219" s="3" t="n">
        <v>69.459350462963</v>
      </c>
      <c r="I219" s="0" t="n">
        <v>0.8960898225</v>
      </c>
      <c r="J219" s="3" t="n">
        <v>25.2085241911765</v>
      </c>
      <c r="K219" s="3" t="n">
        <v>25.8209037121212</v>
      </c>
      <c r="L219" s="1" t="s">
        <v>18</v>
      </c>
      <c r="M219" s="4" t="n">
        <v>3.213</v>
      </c>
      <c r="N219" s="4" t="n">
        <v>-0.039</v>
      </c>
    </row>
    <row r="220" customFormat="false" ht="16" hidden="false" customHeight="false" outlineLevel="0" collapsed="false">
      <c r="A220" s="1" t="n">
        <v>138</v>
      </c>
      <c r="B220" s="1" t="s">
        <v>42</v>
      </c>
      <c r="C220" s="9" t="n">
        <v>7</v>
      </c>
      <c r="D220" s="2" t="s">
        <v>22</v>
      </c>
      <c r="E220" s="9" t="n">
        <v>105</v>
      </c>
      <c r="F220" s="1" t="s">
        <v>47</v>
      </c>
      <c r="G220" s="1" t="n">
        <v>62.26</v>
      </c>
      <c r="H220" s="3" t="n">
        <v>69.5</v>
      </c>
      <c r="I220" s="0" t="n">
        <v>0.899703195</v>
      </c>
      <c r="J220" s="3" t="n">
        <v>25.3147998529412</v>
      </c>
      <c r="K220" s="3" t="n">
        <v>25.9303998484848</v>
      </c>
    </row>
    <row r="221" customFormat="false" ht="16" hidden="false" customHeight="false" outlineLevel="0" collapsed="false">
      <c r="A221" s="1" t="n">
        <v>138</v>
      </c>
      <c r="B221" s="1" t="s">
        <v>15</v>
      </c>
      <c r="C221" s="1" t="n">
        <v>7</v>
      </c>
      <c r="D221" s="2" t="s">
        <v>54</v>
      </c>
      <c r="E221" s="9" t="n">
        <v>145</v>
      </c>
      <c r="F221" s="1" t="s">
        <v>21</v>
      </c>
      <c r="G221" s="1" t="n">
        <v>62.96</v>
      </c>
      <c r="H221" s="3" t="n">
        <v>69.5061868827161</v>
      </c>
      <c r="I221" s="0" t="n">
        <v>0.903928676</v>
      </c>
      <c r="J221" s="3" t="n">
        <v>25.4390787058824</v>
      </c>
      <c r="K221" s="3" t="n">
        <v>26.0584447272727</v>
      </c>
      <c r="L221" s="1" t="s">
        <v>18</v>
      </c>
      <c r="M221" s="4" t="n">
        <v>2.8705</v>
      </c>
      <c r="N221" s="4" t="n">
        <v>0.0425</v>
      </c>
    </row>
    <row r="222" customFormat="false" ht="16" hidden="false" customHeight="false" outlineLevel="0" collapsed="false">
      <c r="A222" s="1" t="n">
        <v>138</v>
      </c>
      <c r="B222" s="1" t="s">
        <v>42</v>
      </c>
      <c r="C222" s="9" t="n">
        <v>7</v>
      </c>
      <c r="D222" s="2" t="s">
        <v>22</v>
      </c>
      <c r="E222" s="9" t="n">
        <v>110</v>
      </c>
      <c r="F222" s="1" t="s">
        <v>48</v>
      </c>
      <c r="G222" s="1" t="n">
        <v>62.31</v>
      </c>
      <c r="H222" s="3" t="n">
        <v>69.55</v>
      </c>
      <c r="I222" s="0" t="n">
        <v>0.897181459</v>
      </c>
      <c r="J222" s="3" t="n">
        <v>25.2406311470588</v>
      </c>
      <c r="K222" s="3" t="n">
        <v>25.8539836060606</v>
      </c>
      <c r="L222" s="1" t="s">
        <v>29</v>
      </c>
      <c r="M222" s="4" t="n">
        <v>2.985</v>
      </c>
      <c r="N222" s="4" t="n">
        <v>-0.2705</v>
      </c>
    </row>
    <row r="223" customFormat="false" ht="16" hidden="false" customHeight="false" outlineLevel="0" collapsed="false">
      <c r="A223" s="1" t="n">
        <v>138</v>
      </c>
      <c r="B223" s="1" t="s">
        <v>15</v>
      </c>
      <c r="C223" s="1" t="n">
        <v>7</v>
      </c>
      <c r="D223" s="2" t="s">
        <v>55</v>
      </c>
      <c r="E223" s="9" t="n">
        <v>0</v>
      </c>
      <c r="F223" s="1" t="s">
        <v>23</v>
      </c>
      <c r="G223" s="1" t="n">
        <v>63.01</v>
      </c>
      <c r="H223" s="3" t="n">
        <v>69.5530233024691</v>
      </c>
      <c r="I223" s="0" t="n">
        <v>0.902184735</v>
      </c>
      <c r="J223" s="3" t="n">
        <v>25.3877863235294</v>
      </c>
      <c r="K223" s="3" t="n">
        <v>26.005598030303</v>
      </c>
      <c r="L223" s="1" t="s">
        <v>24</v>
      </c>
      <c r="M223" s="4" t="n">
        <v>3.26</v>
      </c>
      <c r="N223" s="4" t="n">
        <v>-0.0695</v>
      </c>
    </row>
    <row r="224" customFormat="false" ht="16" hidden="false" customHeight="false" outlineLevel="0" collapsed="false">
      <c r="A224" s="1" t="n">
        <v>138</v>
      </c>
      <c r="B224" s="1" t="s">
        <v>15</v>
      </c>
      <c r="C224" s="1" t="n">
        <v>7</v>
      </c>
      <c r="D224" s="2" t="s">
        <v>55</v>
      </c>
      <c r="E224" s="9" t="n">
        <v>5</v>
      </c>
      <c r="F224" s="1" t="s">
        <v>25</v>
      </c>
      <c r="G224" s="1" t="n">
        <v>63.06</v>
      </c>
      <c r="H224" s="3" t="n">
        <v>69.5998597222222</v>
      </c>
      <c r="I224" s="0" t="n">
        <v>0.894181274</v>
      </c>
      <c r="J224" s="3" t="n">
        <v>25.1523904117647</v>
      </c>
      <c r="K224" s="3" t="n">
        <v>25.7630689090909</v>
      </c>
      <c r="L224" s="1" t="s">
        <v>18</v>
      </c>
      <c r="M224" s="4" t="n">
        <v>3.2995</v>
      </c>
      <c r="N224" s="4" t="n">
        <v>-0.1825</v>
      </c>
    </row>
    <row r="225" customFormat="false" ht="16" hidden="false" customHeight="false" outlineLevel="0" collapsed="false">
      <c r="A225" s="1" t="n">
        <v>138</v>
      </c>
      <c r="B225" s="1" t="s">
        <v>42</v>
      </c>
      <c r="C225" s="9" t="n">
        <v>7</v>
      </c>
      <c r="D225" s="2" t="s">
        <v>22</v>
      </c>
      <c r="E225" s="9" t="n">
        <v>115</v>
      </c>
      <c r="F225" s="1" t="s">
        <v>49</v>
      </c>
      <c r="G225" s="1" t="n">
        <v>62.36</v>
      </c>
      <c r="H225" s="3" t="n">
        <v>69.6</v>
      </c>
      <c r="I225" s="0" t="n">
        <v>0.898702319</v>
      </c>
      <c r="J225" s="3" t="n">
        <v>25.2853623235294</v>
      </c>
      <c r="K225" s="3" t="n">
        <v>25.9000702727273</v>
      </c>
      <c r="L225" s="1" t="s">
        <v>18</v>
      </c>
      <c r="M225" s="4" t="n">
        <v>3.146</v>
      </c>
      <c r="N225" s="4" t="n">
        <v>-0.3375</v>
      </c>
    </row>
    <row r="226" customFormat="false" ht="16" hidden="false" customHeight="false" outlineLevel="0" collapsed="false">
      <c r="A226" s="1" t="n">
        <v>138</v>
      </c>
      <c r="B226" s="1" t="s">
        <v>15</v>
      </c>
      <c r="C226" s="1" t="n">
        <v>7</v>
      </c>
      <c r="D226" s="2" t="s">
        <v>55</v>
      </c>
      <c r="E226" s="9" t="n">
        <v>10</v>
      </c>
      <c r="F226" s="1" t="s">
        <v>26</v>
      </c>
      <c r="G226" s="1" t="n">
        <v>63.11</v>
      </c>
      <c r="H226" s="3" t="n">
        <v>69.6466961419753</v>
      </c>
      <c r="I226" s="0" t="n">
        <v>0.883649419</v>
      </c>
      <c r="J226" s="3" t="n">
        <v>24.8426299705882</v>
      </c>
      <c r="K226" s="3" t="n">
        <v>25.4439217878788</v>
      </c>
      <c r="L226" s="1" t="s">
        <v>18</v>
      </c>
      <c r="M226" s="4" t="n">
        <v>3.253</v>
      </c>
      <c r="N226" s="4" t="n">
        <v>-0.348</v>
      </c>
    </row>
    <row r="227" customFormat="false" ht="16" hidden="false" customHeight="false" outlineLevel="0" collapsed="false">
      <c r="A227" s="1" t="n">
        <v>138</v>
      </c>
      <c r="B227" s="1" t="s">
        <v>42</v>
      </c>
      <c r="C227" s="9" t="n">
        <v>7</v>
      </c>
      <c r="D227" s="2" t="s">
        <v>22</v>
      </c>
      <c r="E227" s="9" t="n">
        <v>120</v>
      </c>
      <c r="F227" s="1" t="s">
        <v>52</v>
      </c>
      <c r="G227" s="1" t="n">
        <v>62.41</v>
      </c>
      <c r="H227" s="3" t="n">
        <v>69.65</v>
      </c>
      <c r="I227" s="0" t="n">
        <v>0.890814899</v>
      </c>
      <c r="J227" s="3" t="n">
        <v>25.0533793823529</v>
      </c>
      <c r="K227" s="3" t="n">
        <v>25.6610575454545</v>
      </c>
      <c r="L227" s="1" t="s">
        <v>24</v>
      </c>
      <c r="M227" s="4" t="n">
        <v>3.639</v>
      </c>
      <c r="N227" s="4" t="n">
        <v>-0.128</v>
      </c>
    </row>
    <row r="228" customFormat="false" ht="16" hidden="false" customHeight="false" outlineLevel="0" collapsed="false">
      <c r="A228" s="1" t="n">
        <v>138</v>
      </c>
      <c r="B228" s="1" t="s">
        <v>15</v>
      </c>
      <c r="C228" s="1" t="n">
        <v>7</v>
      </c>
      <c r="D228" s="2" t="s">
        <v>55</v>
      </c>
      <c r="E228" s="9" t="n">
        <v>15</v>
      </c>
      <c r="F228" s="1" t="s">
        <v>27</v>
      </c>
      <c r="G228" s="1" t="n">
        <v>63.16</v>
      </c>
      <c r="H228" s="3" t="n">
        <v>69.6948205479452</v>
      </c>
      <c r="I228" s="0" t="n">
        <v>0.883420306</v>
      </c>
      <c r="J228" s="3" t="n">
        <v>24.8358913529412</v>
      </c>
      <c r="K228" s="3" t="n">
        <v>25.436978969697</v>
      </c>
      <c r="L228" s="1" t="s">
        <v>24</v>
      </c>
      <c r="M228" s="4" t="n">
        <v>3.57</v>
      </c>
      <c r="N228" s="4" t="n">
        <v>-0.294</v>
      </c>
    </row>
    <row r="229" customFormat="false" ht="16" hidden="false" customHeight="false" outlineLevel="0" collapsed="false">
      <c r="A229" s="1" t="n">
        <v>138</v>
      </c>
      <c r="B229" s="1" t="s">
        <v>42</v>
      </c>
      <c r="C229" s="9" t="n">
        <v>7</v>
      </c>
      <c r="D229" s="2" t="s">
        <v>22</v>
      </c>
      <c r="E229" s="9" t="n">
        <v>125</v>
      </c>
      <c r="F229" s="1" t="s">
        <v>17</v>
      </c>
      <c r="G229" s="1" t="n">
        <v>62.46</v>
      </c>
      <c r="H229" s="3" t="n">
        <v>69.7</v>
      </c>
      <c r="I229" s="0" t="n">
        <v>0.887582308</v>
      </c>
      <c r="J229" s="3" t="n">
        <v>24.9583031764706</v>
      </c>
      <c r="K229" s="3" t="n">
        <v>25.5631002424242</v>
      </c>
      <c r="L229" s="1" t="s">
        <v>18</v>
      </c>
      <c r="M229" s="4" t="n">
        <v>3.4755</v>
      </c>
      <c r="N229" s="4" t="n">
        <v>-0.283</v>
      </c>
    </row>
    <row r="230" customFormat="false" ht="16" hidden="false" customHeight="false" outlineLevel="0" collapsed="false">
      <c r="A230" s="1" t="n">
        <v>138</v>
      </c>
      <c r="B230" s="9" t="s">
        <v>15</v>
      </c>
      <c r="C230" s="9" t="n">
        <v>7</v>
      </c>
      <c r="D230" s="2" t="s">
        <v>55</v>
      </c>
      <c r="E230" s="9" t="n">
        <v>20</v>
      </c>
      <c r="F230" s="1" t="s">
        <v>28</v>
      </c>
      <c r="G230" s="1" t="n">
        <v>63.21</v>
      </c>
      <c r="H230" s="10" t="n">
        <v>69.7432534246575</v>
      </c>
      <c r="I230" s="0" t="n">
        <v>0.882866618</v>
      </c>
      <c r="J230" s="10" t="n">
        <v>24.8196064117647</v>
      </c>
      <c r="K230" s="10" t="n">
        <v>25.4202005454545</v>
      </c>
      <c r="L230" s="1" t="s">
        <v>18</v>
      </c>
      <c r="M230" s="4" t="n">
        <v>3.355</v>
      </c>
      <c r="N230" s="4" t="n">
        <v>-0.255</v>
      </c>
    </row>
    <row r="231" customFormat="false" ht="16" hidden="false" customHeight="false" outlineLevel="0" collapsed="false">
      <c r="A231" s="1" t="n">
        <v>138</v>
      </c>
      <c r="B231" s="1" t="s">
        <v>42</v>
      </c>
      <c r="C231" s="9" t="n">
        <v>7</v>
      </c>
      <c r="D231" s="2" t="s">
        <v>22</v>
      </c>
      <c r="E231" s="9" t="n">
        <v>130</v>
      </c>
      <c r="F231" s="1" t="s">
        <v>19</v>
      </c>
      <c r="G231" s="1" t="n">
        <v>62.51</v>
      </c>
      <c r="H231" s="3" t="n">
        <v>69.75</v>
      </c>
      <c r="I231" s="0" t="n">
        <v>0.881617171</v>
      </c>
      <c r="J231" s="3" t="n">
        <v>24.7828579705882</v>
      </c>
      <c r="K231" s="3" t="n">
        <v>25.3823385151515</v>
      </c>
      <c r="L231" s="1" t="s">
        <v>18</v>
      </c>
      <c r="M231" s="4" t="n">
        <v>3.361</v>
      </c>
      <c r="N231" s="4" t="n">
        <v>-0.3345</v>
      </c>
    </row>
    <row r="232" customFormat="false" ht="16" hidden="false" customHeight="false" outlineLevel="0" collapsed="false">
      <c r="A232" s="1" t="n">
        <v>138</v>
      </c>
      <c r="B232" s="1" t="s">
        <v>15</v>
      </c>
      <c r="C232" s="1" t="n">
        <v>7</v>
      </c>
      <c r="D232" s="2" t="s">
        <v>55</v>
      </c>
      <c r="E232" s="9" t="n">
        <v>25</v>
      </c>
      <c r="F232" s="1" t="s">
        <v>30</v>
      </c>
      <c r="G232" s="1" t="n">
        <v>63.26</v>
      </c>
      <c r="H232" s="3" t="n">
        <v>69.7916828767123</v>
      </c>
      <c r="I232" s="0" t="n">
        <v>0.879922049</v>
      </c>
      <c r="J232" s="3" t="n">
        <v>24.7330014411765</v>
      </c>
      <c r="K232" s="3" t="n">
        <v>25.3309711818182</v>
      </c>
      <c r="L232" s="1" t="s">
        <v>18</v>
      </c>
      <c r="M232" s="4" t="n">
        <v>3.376</v>
      </c>
      <c r="N232" s="4" t="n">
        <v>-0.285</v>
      </c>
    </row>
    <row r="233" customFormat="false" ht="16" hidden="false" customHeight="false" outlineLevel="0" collapsed="false">
      <c r="A233" s="1" t="n">
        <v>138</v>
      </c>
      <c r="B233" s="1" t="s">
        <v>42</v>
      </c>
      <c r="C233" s="9" t="n">
        <v>7</v>
      </c>
      <c r="D233" s="2" t="s">
        <v>22</v>
      </c>
      <c r="E233" s="9" t="n">
        <v>135</v>
      </c>
      <c r="F233" s="1" t="s">
        <v>53</v>
      </c>
      <c r="G233" s="1" t="n">
        <v>62.56</v>
      </c>
      <c r="H233" s="3" t="n">
        <v>69.8</v>
      </c>
      <c r="I233" s="0" t="n">
        <v>0.888542519</v>
      </c>
      <c r="J233" s="3" t="n">
        <v>24.9865446764706</v>
      </c>
      <c r="K233" s="3" t="n">
        <v>25.5921975454545</v>
      </c>
      <c r="L233" s="1" t="s">
        <v>18</v>
      </c>
      <c r="M233" s="4" t="n">
        <v>3.47</v>
      </c>
      <c r="N233" s="4" t="n">
        <v>-0.2055</v>
      </c>
    </row>
    <row r="234" customFormat="false" ht="16" hidden="false" customHeight="false" outlineLevel="0" collapsed="false">
      <c r="A234" s="1" t="n">
        <v>138</v>
      </c>
      <c r="B234" s="1" t="s">
        <v>15</v>
      </c>
      <c r="C234" s="1" t="n">
        <v>7</v>
      </c>
      <c r="D234" s="2" t="s">
        <v>55</v>
      </c>
      <c r="E234" s="9" t="n">
        <v>30</v>
      </c>
      <c r="F234" s="1" t="s">
        <v>31</v>
      </c>
      <c r="G234" s="1" t="n">
        <v>63.31</v>
      </c>
      <c r="H234" s="3" t="n">
        <v>69.8400739726027</v>
      </c>
      <c r="I234" s="0" t="n">
        <v>0.881886522</v>
      </c>
      <c r="J234" s="3" t="n">
        <v>24.7907800588235</v>
      </c>
      <c r="K234" s="3" t="n">
        <v>25.3905006666667</v>
      </c>
      <c r="L234" s="1" t="s">
        <v>18</v>
      </c>
      <c r="M234" s="4" t="n">
        <v>3.427</v>
      </c>
      <c r="N234" s="4" t="n">
        <v>-0.376</v>
      </c>
    </row>
    <row r="235" customFormat="false" ht="16" hidden="false" customHeight="false" outlineLevel="0" collapsed="false">
      <c r="A235" s="1" t="n">
        <v>138</v>
      </c>
      <c r="B235" s="1" t="s">
        <v>42</v>
      </c>
      <c r="C235" s="9" t="n">
        <v>7</v>
      </c>
      <c r="D235" s="2" t="s">
        <v>22</v>
      </c>
      <c r="E235" s="9" t="n">
        <v>140</v>
      </c>
      <c r="F235" s="1" t="s">
        <v>20</v>
      </c>
      <c r="G235" s="1" t="n">
        <v>62.61</v>
      </c>
      <c r="H235" s="3" t="n">
        <v>69.85</v>
      </c>
      <c r="I235" s="0" t="n">
        <v>0.889534018</v>
      </c>
      <c r="J235" s="3" t="n">
        <v>25.0157064117647</v>
      </c>
      <c r="K235" s="3" t="n">
        <v>25.622242969697</v>
      </c>
      <c r="L235" s="1" t="s">
        <v>24</v>
      </c>
      <c r="M235" s="4" t="n">
        <v>3.507</v>
      </c>
      <c r="N235" s="4" t="n">
        <v>0.187</v>
      </c>
    </row>
    <row r="236" customFormat="false" ht="16" hidden="false" customHeight="false" outlineLevel="0" collapsed="false">
      <c r="A236" s="1" t="n">
        <v>138</v>
      </c>
      <c r="B236" s="1" t="s">
        <v>15</v>
      </c>
      <c r="C236" s="1" t="n">
        <v>7</v>
      </c>
      <c r="D236" s="2" t="s">
        <v>55</v>
      </c>
      <c r="E236" s="9" t="n">
        <v>35</v>
      </c>
      <c r="F236" s="1" t="s">
        <v>32</v>
      </c>
      <c r="G236" s="1" t="n">
        <v>63.36</v>
      </c>
      <c r="H236" s="3" t="n">
        <v>69.8884650684931</v>
      </c>
      <c r="I236" s="0" t="n">
        <v>0.891414098</v>
      </c>
      <c r="J236" s="3" t="n">
        <v>25.0710028823529</v>
      </c>
      <c r="K236" s="3" t="n">
        <v>25.6792150909091</v>
      </c>
      <c r="L236" s="1" t="s">
        <v>18</v>
      </c>
      <c r="M236" s="4" t="n">
        <v>3.332</v>
      </c>
      <c r="N236" s="4" t="n">
        <v>-0.133</v>
      </c>
    </row>
    <row r="237" customFormat="false" ht="16" hidden="false" customHeight="false" outlineLevel="0" collapsed="false">
      <c r="A237" s="1" t="n">
        <v>138</v>
      </c>
      <c r="B237" s="1" t="s">
        <v>42</v>
      </c>
      <c r="C237" s="9" t="n">
        <v>7</v>
      </c>
      <c r="D237" s="2" t="s">
        <v>22</v>
      </c>
      <c r="E237" s="9" t="n">
        <v>145</v>
      </c>
      <c r="F237" s="1" t="s">
        <v>21</v>
      </c>
      <c r="G237" s="1" t="n">
        <v>62.66</v>
      </c>
      <c r="H237" s="3" t="n">
        <v>69.9</v>
      </c>
      <c r="I237" s="0" t="n">
        <v>0.895605788</v>
      </c>
      <c r="J237" s="3" t="n">
        <v>25.1942878823529</v>
      </c>
      <c r="K237" s="3" t="n">
        <v>25.806236</v>
      </c>
      <c r="L237" s="1" t="s">
        <v>18</v>
      </c>
      <c r="M237" s="4" t="n">
        <v>3.2175</v>
      </c>
      <c r="N237" s="4" t="n">
        <v>-0.05</v>
      </c>
    </row>
    <row r="238" customFormat="false" ht="16" hidden="false" customHeight="false" outlineLevel="0" collapsed="false">
      <c r="A238" s="1" t="n">
        <v>138</v>
      </c>
      <c r="B238" s="1" t="s">
        <v>15</v>
      </c>
      <c r="C238" s="1" t="n">
        <v>7</v>
      </c>
      <c r="D238" s="2" t="s">
        <v>55</v>
      </c>
      <c r="E238" s="9" t="n">
        <v>40</v>
      </c>
      <c r="F238" s="1" t="s">
        <v>33</v>
      </c>
      <c r="G238" s="1" t="n">
        <f aca="false">G237+0.05</f>
        <v>62.71</v>
      </c>
      <c r="H238" s="3" t="n">
        <v>69.9367876712329</v>
      </c>
      <c r="I238" s="0" t="n">
        <v>0.903156766</v>
      </c>
      <c r="J238" s="3" t="n">
        <v>25.4163754705882</v>
      </c>
      <c r="K238" s="3" t="n">
        <v>26.0350535151515</v>
      </c>
    </row>
    <row r="239" customFormat="false" ht="16" hidden="false" customHeight="false" outlineLevel="0" collapsed="false">
      <c r="A239" s="1" t="n">
        <v>138</v>
      </c>
      <c r="B239" s="1" t="s">
        <v>15</v>
      </c>
      <c r="C239" s="1" t="n">
        <v>7</v>
      </c>
      <c r="D239" s="2" t="s">
        <v>55</v>
      </c>
      <c r="E239" s="9" t="n">
        <v>45</v>
      </c>
      <c r="F239" s="1" t="s">
        <v>34</v>
      </c>
      <c r="G239" s="1" t="n">
        <v>63.46</v>
      </c>
      <c r="H239" s="3" t="n">
        <v>69.9852205479452</v>
      </c>
      <c r="I239" s="0" t="n">
        <v>0.908306606</v>
      </c>
      <c r="J239" s="3" t="n">
        <v>25.5678413529412</v>
      </c>
      <c r="K239" s="3" t="n">
        <v>26.1911092727273</v>
      </c>
      <c r="L239" s="1" t="s">
        <v>24</v>
      </c>
      <c r="M239" s="4" t="n">
        <v>3.1455</v>
      </c>
      <c r="N239" s="4" t="n">
        <v>-0.166</v>
      </c>
    </row>
    <row r="240" customFormat="false" ht="16" hidden="false" customHeight="false" outlineLevel="0" collapsed="false">
      <c r="A240" s="1" t="n">
        <v>138</v>
      </c>
      <c r="B240" s="1" t="s">
        <v>42</v>
      </c>
      <c r="C240" s="9" t="n">
        <v>7</v>
      </c>
      <c r="D240" s="2" t="s">
        <v>25</v>
      </c>
      <c r="E240" s="9" t="n">
        <v>5</v>
      </c>
      <c r="F240" s="1" t="s">
        <v>25</v>
      </c>
      <c r="G240" s="1" t="n">
        <v>62.76</v>
      </c>
      <c r="H240" s="3" t="n">
        <v>70</v>
      </c>
      <c r="I240" s="0" t="n">
        <v>0.907809424</v>
      </c>
      <c r="J240" s="3" t="n">
        <v>25.5532183529412</v>
      </c>
      <c r="K240" s="3" t="n">
        <v>26.1760431515152</v>
      </c>
      <c r="L240" s="1" t="s">
        <v>18</v>
      </c>
      <c r="M240" s="4" t="n">
        <v>3.229</v>
      </c>
      <c r="N240" s="4" t="n">
        <v>-0.1085</v>
      </c>
    </row>
    <row r="241" customFormat="false" ht="16" hidden="false" customHeight="false" outlineLevel="0" collapsed="false">
      <c r="A241" s="1" t="n">
        <v>138</v>
      </c>
      <c r="B241" s="1" t="s">
        <v>15</v>
      </c>
      <c r="C241" s="1" t="n">
        <v>7</v>
      </c>
      <c r="D241" s="2" t="s">
        <v>55</v>
      </c>
      <c r="E241" s="9" t="n">
        <v>50</v>
      </c>
      <c r="F241" s="1" t="s">
        <v>35</v>
      </c>
      <c r="G241" s="1" t="n">
        <v>63.51</v>
      </c>
      <c r="H241" s="3" t="n">
        <v>70.0335534246575</v>
      </c>
      <c r="I241" s="0" t="n">
        <v>0.912114523666667</v>
      </c>
      <c r="J241" s="3" t="n">
        <v>25.6798389313725</v>
      </c>
      <c r="K241" s="3" t="n">
        <v>26.3065007171717</v>
      </c>
      <c r="L241" s="1" t="s">
        <v>18</v>
      </c>
      <c r="M241" s="4" t="n">
        <v>3.12</v>
      </c>
      <c r="N241" s="4" t="n">
        <v>0.063</v>
      </c>
    </row>
    <row r="242" customFormat="false" ht="16" hidden="false" customHeight="false" outlineLevel="0" collapsed="false">
      <c r="A242" s="1" t="n">
        <v>138</v>
      </c>
      <c r="B242" s="1" t="s">
        <v>42</v>
      </c>
      <c r="C242" s="9" t="n">
        <v>7</v>
      </c>
      <c r="D242" s="2" t="s">
        <v>25</v>
      </c>
      <c r="E242" s="9" t="n">
        <v>10</v>
      </c>
      <c r="F242" s="1" t="s">
        <v>26</v>
      </c>
      <c r="G242" s="1" t="n">
        <v>62.81</v>
      </c>
      <c r="H242" s="3" t="n">
        <v>70.05</v>
      </c>
      <c r="I242" s="0" t="n">
        <v>0.910525231</v>
      </c>
      <c r="J242" s="3" t="n">
        <v>25.6330950294118</v>
      </c>
      <c r="K242" s="3" t="n">
        <v>26.2583403333333</v>
      </c>
    </row>
    <row r="243" customFormat="false" ht="16" hidden="false" customHeight="false" outlineLevel="0" collapsed="false">
      <c r="A243" s="1" t="n">
        <v>138</v>
      </c>
      <c r="B243" s="1" t="s">
        <v>15</v>
      </c>
      <c r="C243" s="1" t="n">
        <v>7</v>
      </c>
      <c r="D243" s="2" t="s">
        <v>55</v>
      </c>
      <c r="E243" s="9" t="n">
        <v>55</v>
      </c>
      <c r="F243" s="1" t="s">
        <v>36</v>
      </c>
      <c r="G243" s="1" t="n">
        <f aca="false">G242+0.05</f>
        <v>62.86</v>
      </c>
      <c r="H243" s="3" t="n">
        <v>70.0819863013699</v>
      </c>
      <c r="I243" s="0" t="n">
        <v>0.906764471</v>
      </c>
      <c r="J243" s="3" t="n">
        <v>25.5224844411765</v>
      </c>
      <c r="K243" s="3" t="n">
        <v>26.1443779090909</v>
      </c>
    </row>
    <row r="244" customFormat="false" ht="16" hidden="false" customHeight="false" outlineLevel="0" collapsed="false">
      <c r="A244" s="1" t="n">
        <v>138</v>
      </c>
      <c r="B244" s="1" t="s">
        <v>42</v>
      </c>
      <c r="C244" s="9" t="n">
        <v>7</v>
      </c>
      <c r="D244" s="2" t="s">
        <v>25</v>
      </c>
      <c r="E244" s="9" t="n">
        <v>15</v>
      </c>
      <c r="F244" s="1" t="s">
        <v>27</v>
      </c>
      <c r="G244" s="1" t="n">
        <v>62.86</v>
      </c>
      <c r="H244" s="3" t="n">
        <v>70.1</v>
      </c>
      <c r="I244" s="0" t="n">
        <v>0.911019816</v>
      </c>
      <c r="J244" s="3" t="n">
        <v>25.6476416470588</v>
      </c>
      <c r="K244" s="3" t="n">
        <v>26.2733277575758</v>
      </c>
      <c r="L244" s="1" t="s">
        <v>29</v>
      </c>
      <c r="M244" s="4" t="n">
        <v>2.865</v>
      </c>
      <c r="N244" s="4" t="n">
        <v>-0.13</v>
      </c>
    </row>
    <row r="245" customFormat="false" ht="16" hidden="false" customHeight="false" outlineLevel="0" collapsed="false">
      <c r="A245" s="1" t="n">
        <v>138</v>
      </c>
      <c r="B245" s="1" t="s">
        <v>15</v>
      </c>
      <c r="C245" s="1" t="n">
        <v>7</v>
      </c>
      <c r="D245" s="2" t="s">
        <v>55</v>
      </c>
      <c r="E245" s="9" t="n">
        <v>60</v>
      </c>
      <c r="F245" s="1" t="s">
        <v>37</v>
      </c>
      <c r="G245" s="1" t="n">
        <f aca="false">G244+0.05</f>
        <v>62.91</v>
      </c>
      <c r="H245" s="3" t="n">
        <v>70.1304191780822</v>
      </c>
      <c r="I245" s="0" t="n">
        <v>0.917204073</v>
      </c>
      <c r="J245" s="3" t="n">
        <v>25.8295315588235</v>
      </c>
      <c r="K245" s="3" t="n">
        <v>26.4607294848485</v>
      </c>
    </row>
    <row r="246" customFormat="false" ht="16" hidden="false" customHeight="false" outlineLevel="0" collapsed="false">
      <c r="A246" s="1" t="n">
        <v>138</v>
      </c>
      <c r="B246" s="1" t="s">
        <v>42</v>
      </c>
      <c r="C246" s="9" t="n">
        <v>7</v>
      </c>
      <c r="D246" s="2" t="s">
        <v>25</v>
      </c>
      <c r="E246" s="9" t="n">
        <v>20</v>
      </c>
      <c r="F246" s="1" t="s">
        <v>28</v>
      </c>
      <c r="G246" s="1" t="n">
        <v>62.91</v>
      </c>
      <c r="H246" s="3" t="n">
        <v>70.15</v>
      </c>
      <c r="I246" s="0" t="n">
        <v>0.91413584</v>
      </c>
      <c r="J246" s="3" t="n">
        <v>25.7392894117647</v>
      </c>
      <c r="K246" s="3" t="n">
        <v>26.3677527272727</v>
      </c>
    </row>
    <row r="247" customFormat="false" ht="16" hidden="false" customHeight="false" outlineLevel="0" collapsed="false">
      <c r="A247" s="1" t="n">
        <v>138</v>
      </c>
      <c r="B247" s="1" t="s">
        <v>15</v>
      </c>
      <c r="C247" s="1" t="n">
        <v>7</v>
      </c>
      <c r="D247" s="2" t="s">
        <v>55</v>
      </c>
      <c r="E247" s="9" t="n">
        <v>65</v>
      </c>
      <c r="F247" s="1" t="s">
        <v>38</v>
      </c>
      <c r="G247" s="1" t="n">
        <f aca="false">G246+0.05</f>
        <v>62.96</v>
      </c>
      <c r="H247" s="3" t="n">
        <v>70.1787795918367</v>
      </c>
      <c r="I247" s="0" t="n">
        <v>0.899341627</v>
      </c>
      <c r="J247" s="3" t="n">
        <v>25.3041655</v>
      </c>
      <c r="K247" s="3" t="n">
        <v>25.9194432424242</v>
      </c>
    </row>
    <row r="248" customFormat="false" ht="16" hidden="false" customHeight="false" outlineLevel="0" collapsed="false">
      <c r="A248" s="1" t="n">
        <v>138</v>
      </c>
      <c r="B248" s="1" t="s">
        <v>42</v>
      </c>
      <c r="C248" s="9" t="n">
        <v>7</v>
      </c>
      <c r="D248" s="2" t="s">
        <v>25</v>
      </c>
      <c r="E248" s="9" t="n">
        <v>25</v>
      </c>
      <c r="F248" s="1" t="s">
        <v>30</v>
      </c>
      <c r="G248" s="1" t="n">
        <v>62.96</v>
      </c>
      <c r="H248" s="3" t="n">
        <v>70.2</v>
      </c>
      <c r="I248" s="0" t="n">
        <v>0.91001014</v>
      </c>
      <c r="J248" s="3" t="n">
        <v>25.6179452941176</v>
      </c>
      <c r="K248" s="3" t="n">
        <v>26.2427315151515</v>
      </c>
      <c r="L248" s="1" t="s">
        <v>24</v>
      </c>
      <c r="M248" s="4" t="n">
        <v>3.129</v>
      </c>
      <c r="N248" s="4" t="n">
        <v>-0.92</v>
      </c>
    </row>
    <row r="249" customFormat="false" ht="16" hidden="false" customHeight="false" outlineLevel="0" collapsed="false">
      <c r="A249" s="1" t="n">
        <v>138</v>
      </c>
      <c r="B249" s="1" t="s">
        <v>15</v>
      </c>
      <c r="C249" s="1" t="n">
        <v>7</v>
      </c>
      <c r="D249" s="2" t="s">
        <v>55</v>
      </c>
      <c r="E249" s="9" t="n">
        <v>70</v>
      </c>
      <c r="F249" s="1" t="s">
        <v>39</v>
      </c>
      <c r="G249" s="1" t="n">
        <f aca="false">G248+0.05</f>
        <v>63.01</v>
      </c>
      <c r="H249" s="3" t="n">
        <v>70.2270876712329</v>
      </c>
      <c r="I249" s="0" t="n">
        <v>0.901562175</v>
      </c>
      <c r="J249" s="3" t="n">
        <v>25.3694757352941</v>
      </c>
      <c r="K249" s="3" t="n">
        <v>25.9867325757576</v>
      </c>
    </row>
    <row r="250" customFormat="false" ht="16" hidden="false" customHeight="false" outlineLevel="0" collapsed="false">
      <c r="A250" s="1" t="n">
        <v>138</v>
      </c>
      <c r="B250" s="1" t="s">
        <v>42</v>
      </c>
      <c r="C250" s="9" t="n">
        <v>7</v>
      </c>
      <c r="D250" s="2" t="s">
        <v>25</v>
      </c>
      <c r="E250" s="9" t="n">
        <v>30</v>
      </c>
      <c r="F250" s="1" t="s">
        <v>31</v>
      </c>
      <c r="G250" s="1" t="n">
        <v>63.01</v>
      </c>
      <c r="H250" s="3" t="n">
        <v>70.25</v>
      </c>
      <c r="I250" s="0" t="n">
        <v>0.906866165</v>
      </c>
      <c r="J250" s="3" t="n">
        <v>25.5254754411765</v>
      </c>
      <c r="K250" s="3" t="n">
        <v>26.1474595454545</v>
      </c>
      <c r="L250" s="1" t="s">
        <v>24</v>
      </c>
      <c r="M250" s="4" t="n">
        <v>3.227</v>
      </c>
      <c r="N250" s="4" t="n">
        <v>-0.133</v>
      </c>
    </row>
    <row r="251" customFormat="false" ht="16" hidden="false" customHeight="false" outlineLevel="0" collapsed="false">
      <c r="A251" s="1" t="n">
        <v>138</v>
      </c>
      <c r="B251" s="1" t="s">
        <v>15</v>
      </c>
      <c r="C251" s="1" t="n">
        <v>7</v>
      </c>
      <c r="D251" s="2" t="s">
        <v>55</v>
      </c>
      <c r="E251" s="9" t="n">
        <v>75</v>
      </c>
      <c r="F251" s="1" t="s">
        <v>40</v>
      </c>
      <c r="G251" s="1" t="n">
        <f aca="false">G250+0.05</f>
        <v>63.06</v>
      </c>
      <c r="H251" s="3" t="n">
        <v>70.2755205479452</v>
      </c>
      <c r="I251" s="0" t="n">
        <v>0.9019717175</v>
      </c>
      <c r="J251" s="3" t="n">
        <v>25.3815211029412</v>
      </c>
      <c r="K251" s="3" t="n">
        <v>25.9991429545455</v>
      </c>
    </row>
    <row r="252" customFormat="false" ht="16" hidden="false" customHeight="false" outlineLevel="0" collapsed="false">
      <c r="A252" s="1" t="n">
        <v>138</v>
      </c>
      <c r="B252" s="1" t="s">
        <v>42</v>
      </c>
      <c r="C252" s="9" t="n">
        <v>7</v>
      </c>
      <c r="D252" s="2" t="s">
        <v>25</v>
      </c>
      <c r="E252" s="9" t="n">
        <v>35</v>
      </c>
      <c r="F252" s="1" t="s">
        <v>32</v>
      </c>
      <c r="G252" s="1" t="n">
        <v>63.06</v>
      </c>
      <c r="H252" s="3" t="n">
        <v>70.3</v>
      </c>
      <c r="I252" s="0" t="n">
        <v>0.901197715</v>
      </c>
      <c r="J252" s="3" t="n">
        <v>25.3587563235294</v>
      </c>
      <c r="K252" s="3" t="n">
        <v>25.9756883333333</v>
      </c>
    </row>
    <row r="253" customFormat="false" ht="16" hidden="false" customHeight="false" outlineLevel="0" collapsed="false">
      <c r="A253" s="1" t="n">
        <v>138</v>
      </c>
      <c r="B253" s="1" t="s">
        <v>15</v>
      </c>
      <c r="C253" s="1" t="n">
        <v>7</v>
      </c>
      <c r="D253" s="2" t="s">
        <v>55</v>
      </c>
      <c r="E253" s="9" t="n">
        <v>80</v>
      </c>
      <c r="F253" s="1" t="s">
        <v>41</v>
      </c>
      <c r="G253" s="1" t="n">
        <v>63.81</v>
      </c>
      <c r="H253" s="3" t="n">
        <v>70.3239534246575</v>
      </c>
      <c r="I253" s="0" t="n">
        <v>0.9043656055</v>
      </c>
      <c r="J253" s="3" t="n">
        <v>25.4519295735294</v>
      </c>
      <c r="K253" s="3" t="n">
        <v>26.0716850151515</v>
      </c>
      <c r="L253" s="1" t="s">
        <v>18</v>
      </c>
      <c r="M253" s="4" t="n">
        <v>3.0065</v>
      </c>
      <c r="N253" s="4" t="n">
        <v>-0.0615</v>
      </c>
    </row>
    <row r="254" customFormat="false" ht="16" hidden="false" customHeight="false" outlineLevel="0" collapsed="false">
      <c r="A254" s="1" t="n">
        <v>138</v>
      </c>
      <c r="B254" s="1" t="s">
        <v>42</v>
      </c>
      <c r="C254" s="9" t="n">
        <v>7</v>
      </c>
      <c r="D254" s="2" t="s">
        <v>25</v>
      </c>
      <c r="E254" s="9" t="n">
        <v>40</v>
      </c>
      <c r="F254" s="1" t="s">
        <v>33</v>
      </c>
      <c r="G254" s="1" t="n">
        <v>63.11</v>
      </c>
      <c r="H254" s="3" t="n">
        <v>70.35</v>
      </c>
      <c r="I254" s="0" t="n">
        <v>0.900941543</v>
      </c>
      <c r="J254" s="3" t="n">
        <v>25.3512218529412</v>
      </c>
      <c r="K254" s="3" t="n">
        <v>25.9679255454545</v>
      </c>
      <c r="L254" s="1" t="s">
        <v>18</v>
      </c>
      <c r="M254" s="4" t="n">
        <v>3.118</v>
      </c>
      <c r="N254" s="4" t="n">
        <v>-0.262</v>
      </c>
    </row>
    <row r="255" customFormat="false" ht="16" hidden="false" customHeight="false" outlineLevel="0" collapsed="false">
      <c r="A255" s="1" t="n">
        <v>138</v>
      </c>
      <c r="B255" s="1" t="s">
        <v>15</v>
      </c>
      <c r="C255" s="1" t="n">
        <v>7</v>
      </c>
      <c r="D255" s="2" t="s">
        <v>55</v>
      </c>
      <c r="E255" s="9" t="n">
        <v>85</v>
      </c>
      <c r="F255" s="1" t="s">
        <v>43</v>
      </c>
      <c r="G255" s="1" t="n">
        <v>63.86</v>
      </c>
      <c r="H255" s="3" t="n">
        <v>70.3722829931973</v>
      </c>
      <c r="I255" s="0" t="n">
        <v>0.9054051985</v>
      </c>
      <c r="J255" s="3" t="n">
        <v>25.4825058382353</v>
      </c>
      <c r="K255" s="3" t="n">
        <v>26.1031878333333</v>
      </c>
      <c r="L255" s="1" t="s">
        <v>18</v>
      </c>
      <c r="M255" s="4" t="n">
        <v>3.177</v>
      </c>
      <c r="N255" s="4" t="n">
        <v>-0.2325</v>
      </c>
    </row>
    <row r="256" customFormat="false" ht="16" hidden="false" customHeight="false" outlineLevel="0" collapsed="false">
      <c r="A256" s="1" t="n">
        <v>138</v>
      </c>
      <c r="B256" s="1" t="s">
        <v>42</v>
      </c>
      <c r="C256" s="9" t="n">
        <v>7</v>
      </c>
      <c r="D256" s="2" t="s">
        <v>25</v>
      </c>
      <c r="E256" s="9" t="n">
        <v>45</v>
      </c>
      <c r="F256" s="1" t="s">
        <v>34</v>
      </c>
      <c r="G256" s="1" t="n">
        <v>63.16</v>
      </c>
      <c r="H256" s="3" t="n">
        <v>70.4</v>
      </c>
      <c r="I256" s="0" t="n">
        <v>0.909745434</v>
      </c>
      <c r="J256" s="3" t="n">
        <v>25.6101598235294</v>
      </c>
      <c r="K256" s="3" t="n">
        <v>26.2347101212121</v>
      </c>
      <c r="L256" s="1" t="s">
        <v>18</v>
      </c>
      <c r="M256" s="4" t="n">
        <v>3.151</v>
      </c>
      <c r="N256" s="4" t="n">
        <v>-0.733</v>
      </c>
    </row>
    <row r="257" customFormat="false" ht="16" hidden="false" customHeight="false" outlineLevel="0" collapsed="false">
      <c r="A257" s="1" t="n">
        <v>138</v>
      </c>
      <c r="B257" s="1" t="s">
        <v>15</v>
      </c>
      <c r="C257" s="1" t="n">
        <v>7</v>
      </c>
      <c r="D257" s="2" t="s">
        <v>55</v>
      </c>
      <c r="E257" s="9" t="n">
        <v>90</v>
      </c>
      <c r="F257" s="1" t="s">
        <v>44</v>
      </c>
      <c r="G257" s="1" t="n">
        <v>63.91</v>
      </c>
      <c r="H257" s="3" t="n">
        <v>70.4206755102041</v>
      </c>
      <c r="I257" s="0" t="n">
        <v>0.9131132265</v>
      </c>
      <c r="J257" s="3" t="n">
        <v>25.7092125441176</v>
      </c>
      <c r="K257" s="3" t="n">
        <v>26.3367644393939</v>
      </c>
      <c r="L257" s="1" t="s">
        <v>64</v>
      </c>
      <c r="M257" s="4" t="n">
        <v>3.011</v>
      </c>
    </row>
    <row r="258" customFormat="false" ht="16" hidden="false" customHeight="false" outlineLevel="0" collapsed="false">
      <c r="A258" s="1" t="n">
        <v>138</v>
      </c>
      <c r="B258" s="1" t="s">
        <v>42</v>
      </c>
      <c r="C258" s="9" t="n">
        <v>7</v>
      </c>
      <c r="D258" s="2" t="s">
        <v>25</v>
      </c>
      <c r="E258" s="9" t="n">
        <v>50</v>
      </c>
      <c r="F258" s="1" t="s">
        <v>35</v>
      </c>
      <c r="G258" s="1" t="n">
        <v>63.21</v>
      </c>
      <c r="H258" s="3" t="n">
        <v>70.45</v>
      </c>
      <c r="I258" s="0" t="n">
        <v>0.921466669</v>
      </c>
      <c r="J258" s="3" t="n">
        <v>25.9549020294118</v>
      </c>
      <c r="K258" s="3" t="n">
        <v>26.5898990606061</v>
      </c>
    </row>
    <row r="259" customFormat="false" ht="16" hidden="false" customHeight="false" outlineLevel="0" collapsed="false">
      <c r="A259" s="1" t="n">
        <v>138</v>
      </c>
      <c r="B259" s="1" t="s">
        <v>15</v>
      </c>
      <c r="C259" s="1" t="n">
        <v>7</v>
      </c>
      <c r="D259" s="2" t="s">
        <v>55</v>
      </c>
      <c r="E259" s="9" t="n">
        <v>95</v>
      </c>
      <c r="F259" s="1" t="s">
        <v>51</v>
      </c>
      <c r="G259" s="1" t="n">
        <v>63.96</v>
      </c>
      <c r="H259" s="3" t="n">
        <v>70.4690680272109</v>
      </c>
      <c r="I259" s="0" t="n">
        <v>0.9322741015</v>
      </c>
      <c r="J259" s="3" t="n">
        <v>26.2727676911765</v>
      </c>
      <c r="K259" s="3" t="n">
        <v>26.9173970151515</v>
      </c>
      <c r="L259" s="1" t="s">
        <v>18</v>
      </c>
      <c r="M259" s="4" t="n">
        <v>3.0905</v>
      </c>
      <c r="N259" s="4" t="n">
        <v>-0.0165</v>
      </c>
    </row>
    <row r="260" customFormat="false" ht="16" hidden="false" customHeight="false" outlineLevel="0" collapsed="false">
      <c r="A260" s="1" t="n">
        <v>138</v>
      </c>
      <c r="B260" s="1" t="s">
        <v>42</v>
      </c>
      <c r="C260" s="9" t="n">
        <v>7</v>
      </c>
      <c r="D260" s="2" t="s">
        <v>25</v>
      </c>
      <c r="E260" s="9" t="n">
        <v>55</v>
      </c>
      <c r="F260" s="1" t="s">
        <v>36</v>
      </c>
      <c r="G260" s="1" t="n">
        <v>63.26</v>
      </c>
      <c r="H260" s="3" t="n">
        <v>70.5</v>
      </c>
      <c r="I260" s="0" t="n">
        <v>0.929587025</v>
      </c>
      <c r="J260" s="3" t="n">
        <v>26.1937360294118</v>
      </c>
      <c r="K260" s="3" t="n">
        <v>26.8359704545455</v>
      </c>
      <c r="L260" s="1" t="s">
        <v>18</v>
      </c>
      <c r="M260" s="4" t="n">
        <v>3.1</v>
      </c>
      <c r="N260" s="4" t="n">
        <v>-0.133</v>
      </c>
    </row>
    <row r="261" customFormat="false" ht="16" hidden="false" customHeight="false" outlineLevel="0" collapsed="false">
      <c r="A261" s="1" t="n">
        <v>138</v>
      </c>
      <c r="B261" s="1" t="s">
        <v>15</v>
      </c>
      <c r="C261" s="1" t="n">
        <v>7</v>
      </c>
      <c r="D261" s="2" t="s">
        <v>55</v>
      </c>
      <c r="E261" s="9" t="n">
        <v>100</v>
      </c>
      <c r="F261" s="1" t="s">
        <v>46</v>
      </c>
      <c r="G261" s="1" t="n">
        <v>64.01</v>
      </c>
      <c r="H261" s="3" t="n">
        <v>70.5174595890411</v>
      </c>
      <c r="I261" s="0" t="n">
        <v>0.9332729415</v>
      </c>
      <c r="J261" s="3" t="n">
        <v>26.3021453382353</v>
      </c>
      <c r="K261" s="3" t="n">
        <v>26.9476648939394</v>
      </c>
      <c r="L261" s="1" t="s">
        <v>18</v>
      </c>
      <c r="M261" s="4" t="n">
        <v>3.163</v>
      </c>
      <c r="N261" s="4" t="n">
        <v>-0.049</v>
      </c>
    </row>
    <row r="262" customFormat="false" ht="16" hidden="false" customHeight="false" outlineLevel="0" collapsed="false">
      <c r="A262" s="1" t="n">
        <v>138</v>
      </c>
      <c r="B262" s="1" t="s">
        <v>42</v>
      </c>
      <c r="C262" s="9" t="n">
        <v>7</v>
      </c>
      <c r="D262" s="2" t="s">
        <v>25</v>
      </c>
      <c r="E262" s="9" t="n">
        <v>60</v>
      </c>
      <c r="F262" s="1" t="s">
        <v>37</v>
      </c>
      <c r="G262" s="1" t="n">
        <v>63.31</v>
      </c>
      <c r="H262" s="3" t="n">
        <v>70.55</v>
      </c>
      <c r="I262" s="0" t="n">
        <v>0.92545827</v>
      </c>
      <c r="J262" s="3" t="n">
        <v>26.0723020588235</v>
      </c>
      <c r="K262" s="3" t="n">
        <v>26.7108566666667</v>
      </c>
    </row>
    <row r="263" customFormat="false" ht="16" hidden="false" customHeight="false" outlineLevel="0" collapsed="false">
      <c r="A263" s="1" t="n">
        <v>138</v>
      </c>
      <c r="B263" s="1" t="s">
        <v>15</v>
      </c>
      <c r="C263" s="1" t="n">
        <v>7</v>
      </c>
      <c r="D263" s="2" t="s">
        <v>55</v>
      </c>
      <c r="E263" s="9" t="n">
        <v>105</v>
      </c>
      <c r="F263" s="1" t="s">
        <v>47</v>
      </c>
      <c r="G263" s="1" t="n">
        <v>64.06</v>
      </c>
      <c r="H263" s="3" t="n">
        <v>70.5658506849315</v>
      </c>
      <c r="I263" s="0" t="n">
        <v>0.932043081</v>
      </c>
      <c r="J263" s="3" t="n">
        <v>26.2659729705882</v>
      </c>
      <c r="K263" s="3" t="n">
        <v>26.9103963939394</v>
      </c>
      <c r="L263" s="1" t="s">
        <v>18</v>
      </c>
      <c r="M263" s="4" t="n">
        <v>3.0095</v>
      </c>
      <c r="N263" s="4" t="n">
        <v>-0.216</v>
      </c>
    </row>
    <row r="264" customFormat="false" ht="16" hidden="false" customHeight="false" outlineLevel="0" collapsed="false">
      <c r="A264" s="1" t="n">
        <v>138</v>
      </c>
      <c r="B264" s="1" t="s">
        <v>42</v>
      </c>
      <c r="C264" s="9" t="n">
        <v>7</v>
      </c>
      <c r="D264" s="2" t="s">
        <v>25</v>
      </c>
      <c r="E264" s="9" t="n">
        <v>65</v>
      </c>
      <c r="F264" s="1" t="s">
        <v>38</v>
      </c>
      <c r="G264" s="1" t="n">
        <v>63.36</v>
      </c>
      <c r="H264" s="3" t="n">
        <v>70.6</v>
      </c>
      <c r="I264" s="0" t="n">
        <v>0.924105718</v>
      </c>
      <c r="J264" s="3" t="n">
        <v>26.0325211176471</v>
      </c>
      <c r="K264" s="3" t="n">
        <v>26.6698702424242</v>
      </c>
    </row>
    <row r="265" customFormat="false" ht="16" hidden="false" customHeight="false" outlineLevel="0" collapsed="false">
      <c r="A265" s="1" t="n">
        <v>138</v>
      </c>
      <c r="B265" s="1" t="s">
        <v>15</v>
      </c>
      <c r="C265" s="1" t="n">
        <v>7</v>
      </c>
      <c r="D265" s="2" t="s">
        <v>55</v>
      </c>
      <c r="E265" s="9" t="n">
        <v>110</v>
      </c>
      <c r="F265" s="1" t="s">
        <v>48</v>
      </c>
      <c r="G265" s="1" t="n">
        <v>64.11</v>
      </c>
      <c r="H265" s="3" t="n">
        <v>70.6142421768707</v>
      </c>
      <c r="I265" s="0" t="n">
        <v>0.9351298335</v>
      </c>
      <c r="J265" s="3" t="n">
        <v>26.3567598088235</v>
      </c>
      <c r="K265" s="3" t="n">
        <v>27.0039343484848</v>
      </c>
      <c r="L265" s="1" t="s">
        <v>24</v>
      </c>
      <c r="M265" s="4" t="n">
        <v>2.933</v>
      </c>
      <c r="N265" s="4" t="n">
        <v>-0.13</v>
      </c>
    </row>
    <row r="266" customFormat="false" ht="16" hidden="false" customHeight="false" outlineLevel="0" collapsed="false">
      <c r="A266" s="1" t="n">
        <v>138</v>
      </c>
      <c r="B266" s="1" t="s">
        <v>42</v>
      </c>
      <c r="C266" s="9" t="n">
        <v>7</v>
      </c>
      <c r="D266" s="2" t="s">
        <v>25</v>
      </c>
      <c r="E266" s="9" t="n">
        <v>70</v>
      </c>
      <c r="F266" s="1" t="s">
        <v>39</v>
      </c>
      <c r="G266" s="1" t="n">
        <v>63.41</v>
      </c>
      <c r="H266" s="3" t="n">
        <v>70.65</v>
      </c>
      <c r="I266" s="0" t="n">
        <v>0.918565353</v>
      </c>
      <c r="J266" s="3" t="n">
        <v>25.8695692058824</v>
      </c>
      <c r="K266" s="3" t="n">
        <v>26.5019803939394</v>
      </c>
    </row>
    <row r="267" customFormat="false" ht="16" hidden="false" customHeight="false" outlineLevel="0" collapsed="false">
      <c r="A267" s="1" t="n">
        <v>138</v>
      </c>
      <c r="B267" s="1" t="s">
        <v>15</v>
      </c>
      <c r="C267" s="1" t="n">
        <v>7</v>
      </c>
      <c r="D267" s="2" t="s">
        <v>55</v>
      </c>
      <c r="E267" s="9" t="n">
        <v>115</v>
      </c>
      <c r="F267" s="1" t="s">
        <v>49</v>
      </c>
      <c r="G267" s="1" t="n">
        <v>64.16</v>
      </c>
      <c r="H267" s="3" t="n">
        <v>70.6626346938776</v>
      </c>
      <c r="I267" s="0" t="n">
        <v>0.933733157333333</v>
      </c>
      <c r="J267" s="3" t="n">
        <v>26.3156810980392</v>
      </c>
      <c r="K267" s="3" t="n">
        <v>26.9616108282828</v>
      </c>
      <c r="L267" s="1" t="s">
        <v>24</v>
      </c>
      <c r="M267" s="4" t="n">
        <v>2.876</v>
      </c>
      <c r="N267" s="4" t="n">
        <v>-0.214</v>
      </c>
    </row>
    <row r="268" customFormat="false" ht="16" hidden="false" customHeight="false" outlineLevel="0" collapsed="false">
      <c r="A268" s="1" t="n">
        <v>138</v>
      </c>
      <c r="B268" s="1" t="s">
        <v>42</v>
      </c>
      <c r="C268" s="9" t="n">
        <v>7</v>
      </c>
      <c r="D268" s="2" t="s">
        <v>25</v>
      </c>
      <c r="E268" s="9" t="n">
        <v>75</v>
      </c>
      <c r="F268" s="1" t="s">
        <v>40</v>
      </c>
      <c r="G268" s="1" t="n">
        <v>63.46</v>
      </c>
      <c r="H268" s="3" t="n">
        <v>70.7</v>
      </c>
      <c r="I268" s="0" t="n">
        <v>0.9339084765</v>
      </c>
      <c r="J268" s="3" t="n">
        <v>26.3208375441176</v>
      </c>
      <c r="K268" s="3" t="n">
        <v>26.966923530303</v>
      </c>
    </row>
    <row r="269" customFormat="false" ht="16" hidden="false" customHeight="false" outlineLevel="0" collapsed="false">
      <c r="A269" s="1" t="n">
        <v>138</v>
      </c>
      <c r="B269" s="11" t="s">
        <v>15</v>
      </c>
      <c r="C269" s="11" t="n">
        <v>7</v>
      </c>
      <c r="D269" s="2" t="s">
        <v>55</v>
      </c>
      <c r="E269" s="9" t="n">
        <v>120</v>
      </c>
      <c r="F269" s="11" t="s">
        <v>52</v>
      </c>
      <c r="G269" s="1" t="n">
        <v>64.21</v>
      </c>
      <c r="H269" s="12" t="n">
        <v>70.7109326530612</v>
      </c>
      <c r="I269" s="0" t="n">
        <v>0.929679851389458</v>
      </c>
      <c r="J269" s="10" t="n">
        <v>26.196466217337</v>
      </c>
      <c r="K269" s="10" t="n">
        <v>26.8387833754381</v>
      </c>
      <c r="L269" s="1" t="s">
        <v>24</v>
      </c>
      <c r="M269" s="4" t="n">
        <v>3.067</v>
      </c>
      <c r="N269" s="4" t="n">
        <v>-0.236</v>
      </c>
    </row>
    <row r="270" customFormat="false" ht="16" hidden="false" customHeight="false" outlineLevel="0" collapsed="false">
      <c r="A270" s="1" t="n">
        <v>138</v>
      </c>
      <c r="B270" s="1" t="s">
        <v>42</v>
      </c>
      <c r="C270" s="9" t="n">
        <v>7</v>
      </c>
      <c r="D270" s="2" t="s">
        <v>25</v>
      </c>
      <c r="E270" s="9" t="n">
        <v>80</v>
      </c>
      <c r="F270" s="1" t="s">
        <v>41</v>
      </c>
      <c r="G270" s="1" t="n">
        <v>63.51</v>
      </c>
      <c r="H270" s="3" t="n">
        <v>70.75</v>
      </c>
      <c r="I270" s="0" t="n">
        <v>0.9239073245</v>
      </c>
      <c r="J270" s="3" t="n">
        <v>26.0266860147059</v>
      </c>
      <c r="K270" s="3" t="n">
        <v>26.6638583181818</v>
      </c>
    </row>
    <row r="271" customFormat="false" ht="16" hidden="false" customHeight="false" outlineLevel="0" collapsed="false">
      <c r="A271" s="1" t="n">
        <v>138</v>
      </c>
      <c r="B271" s="1" t="s">
        <v>15</v>
      </c>
      <c r="C271" s="1" t="n">
        <v>7</v>
      </c>
      <c r="D271" s="2" t="s">
        <v>55</v>
      </c>
      <c r="E271" s="9" t="n">
        <v>125</v>
      </c>
      <c r="F271" s="1" t="s">
        <v>17</v>
      </c>
      <c r="G271" s="1" t="n">
        <v>64.26</v>
      </c>
      <c r="H271" s="3" t="n">
        <v>70.7593547945205</v>
      </c>
      <c r="I271" s="0" t="n">
        <v>0.920535348</v>
      </c>
      <c r="J271" s="3" t="n">
        <v>25.9275102352941</v>
      </c>
      <c r="K271" s="3" t="n">
        <v>26.5616772121212</v>
      </c>
      <c r="L271" s="1" t="s">
        <v>24</v>
      </c>
      <c r="M271" s="4" t="n">
        <v>3.162</v>
      </c>
      <c r="N271" s="4" t="n">
        <v>-0.267</v>
      </c>
    </row>
    <row r="272" customFormat="false" ht="16" hidden="false" customHeight="false" outlineLevel="0" collapsed="false">
      <c r="A272" s="1" t="n">
        <v>138</v>
      </c>
      <c r="B272" s="1" t="s">
        <v>42</v>
      </c>
      <c r="C272" s="9" t="n">
        <v>7</v>
      </c>
      <c r="D272" s="2" t="s">
        <v>25</v>
      </c>
      <c r="E272" s="9" t="n">
        <v>85</v>
      </c>
      <c r="F272" s="1" t="s">
        <v>43</v>
      </c>
      <c r="G272" s="1" t="n">
        <v>63.56</v>
      </c>
      <c r="H272" s="3" t="n">
        <v>70.8</v>
      </c>
      <c r="I272" s="0" t="n">
        <v>0.926846727</v>
      </c>
      <c r="J272" s="3" t="n">
        <v>26.1131390294118</v>
      </c>
      <c r="K272" s="3" t="n">
        <v>26.7529311212121</v>
      </c>
      <c r="L272" s="1" t="s">
        <v>18</v>
      </c>
      <c r="M272" s="4" t="n">
        <v>3.1035</v>
      </c>
      <c r="N272" s="4" t="n">
        <v>-0.262</v>
      </c>
    </row>
    <row r="273" customFormat="false" ht="16" hidden="false" customHeight="false" outlineLevel="0" collapsed="false">
      <c r="A273" s="1" t="n">
        <v>138</v>
      </c>
      <c r="B273" s="1" t="s">
        <v>15</v>
      </c>
      <c r="C273" s="1" t="n">
        <v>7</v>
      </c>
      <c r="D273" s="2" t="s">
        <v>55</v>
      </c>
      <c r="E273" s="9" t="n">
        <v>130</v>
      </c>
      <c r="F273" s="1" t="s">
        <v>19</v>
      </c>
      <c r="G273" s="1" t="n">
        <v>64.31</v>
      </c>
      <c r="H273" s="3" t="n">
        <v>70.8077876712329</v>
      </c>
      <c r="I273" s="0" t="n">
        <v>0.9232815565</v>
      </c>
      <c r="J273" s="3" t="n">
        <v>26.0082810735294</v>
      </c>
      <c r="K273" s="3" t="n">
        <v>26.6448956515152</v>
      </c>
      <c r="L273" s="1" t="s">
        <v>18</v>
      </c>
      <c r="M273" s="4" t="n">
        <v>3.093</v>
      </c>
      <c r="N273" s="4" t="n">
        <v>-0.102</v>
      </c>
    </row>
    <row r="274" customFormat="false" ht="16" hidden="false" customHeight="false" outlineLevel="0" collapsed="false">
      <c r="A274" s="1" t="n">
        <v>138</v>
      </c>
      <c r="B274" s="1" t="s">
        <v>42</v>
      </c>
      <c r="C274" s="9" t="n">
        <v>7</v>
      </c>
      <c r="D274" s="2" t="s">
        <v>25</v>
      </c>
      <c r="E274" s="9" t="n">
        <v>90</v>
      </c>
      <c r="F274" s="1" t="s">
        <v>44</v>
      </c>
      <c r="G274" s="1" t="n">
        <v>63.61</v>
      </c>
      <c r="H274" s="3" t="n">
        <v>70.85</v>
      </c>
      <c r="I274" s="0" t="n">
        <v>0.908350556</v>
      </c>
      <c r="J274" s="3" t="n">
        <v>25.569134</v>
      </c>
      <c r="K274" s="3" t="n">
        <v>26.1924410909091</v>
      </c>
      <c r="L274" s="1" t="s">
        <v>18</v>
      </c>
      <c r="M274" s="4" t="n">
        <v>3.132</v>
      </c>
      <c r="N274" s="4" t="n">
        <v>-0.733</v>
      </c>
    </row>
    <row r="275" customFormat="false" ht="16" hidden="false" customHeight="false" outlineLevel="0" collapsed="false">
      <c r="A275" s="1" t="n">
        <v>138</v>
      </c>
      <c r="B275" s="1" t="s">
        <v>15</v>
      </c>
      <c r="C275" s="1" t="n">
        <v>7</v>
      </c>
      <c r="D275" s="2" t="s">
        <v>55</v>
      </c>
      <c r="E275" s="9" t="n">
        <v>135</v>
      </c>
      <c r="F275" s="1" t="s">
        <v>53</v>
      </c>
      <c r="G275" s="1" t="n">
        <v>64.36</v>
      </c>
      <c r="H275" s="3" t="n">
        <v>70.8561816326531</v>
      </c>
      <c r="I275" s="0" t="n">
        <v>0.920618201</v>
      </c>
      <c r="J275" s="3" t="n">
        <v>25.9299470882353</v>
      </c>
      <c r="K275" s="3" t="n">
        <v>26.5641879090909</v>
      </c>
      <c r="L275" s="1" t="s">
        <v>18</v>
      </c>
      <c r="M275" s="4" t="n">
        <v>3.215</v>
      </c>
      <c r="N275" s="4" t="n">
        <v>-0.152</v>
      </c>
    </row>
    <row r="276" customFormat="false" ht="16" hidden="false" customHeight="false" outlineLevel="0" collapsed="false">
      <c r="A276" s="1" t="n">
        <v>138</v>
      </c>
      <c r="B276" s="1" t="s">
        <v>42</v>
      </c>
      <c r="C276" s="9" t="n">
        <v>7</v>
      </c>
      <c r="D276" s="2" t="s">
        <v>25</v>
      </c>
      <c r="E276" s="9" t="n">
        <v>95</v>
      </c>
      <c r="F276" s="1" t="s">
        <v>51</v>
      </c>
      <c r="G276" s="1" t="n">
        <v>63.66</v>
      </c>
      <c r="H276" s="3" t="n">
        <v>70.9</v>
      </c>
      <c r="I276" s="0" t="n">
        <v>0.918220179</v>
      </c>
      <c r="J276" s="3" t="n">
        <v>25.8594170294118</v>
      </c>
      <c r="K276" s="3" t="n">
        <v>26.4915205757576</v>
      </c>
    </row>
    <row r="277" customFormat="false" ht="16" hidden="false" customHeight="false" outlineLevel="0" collapsed="false">
      <c r="A277" s="1" t="n">
        <v>138</v>
      </c>
      <c r="B277" s="1" t="s">
        <v>15</v>
      </c>
      <c r="C277" s="1" t="n">
        <v>7</v>
      </c>
      <c r="D277" s="2" t="s">
        <v>55</v>
      </c>
      <c r="E277" s="9" t="n">
        <v>140</v>
      </c>
      <c r="F277" s="1" t="s">
        <v>20</v>
      </c>
      <c r="G277" s="1" t="n">
        <v>64.41</v>
      </c>
      <c r="H277" s="3" t="n">
        <v>70.9045326530612</v>
      </c>
      <c r="I277" s="0" t="n">
        <v>0.926149469</v>
      </c>
      <c r="J277" s="3" t="n">
        <v>26.0926314411765</v>
      </c>
      <c r="K277" s="3" t="n">
        <v>26.7318020909091</v>
      </c>
      <c r="L277" s="1" t="s">
        <v>18</v>
      </c>
      <c r="M277" s="4" t="n">
        <v>3.0995</v>
      </c>
      <c r="N277" s="4" t="n">
        <v>-0.297</v>
      </c>
    </row>
    <row r="278" customFormat="false" ht="16" hidden="false" customHeight="false" outlineLevel="0" collapsed="false">
      <c r="A278" s="1" t="n">
        <v>138</v>
      </c>
      <c r="B278" s="1" t="s">
        <v>42</v>
      </c>
      <c r="C278" s="9" t="n">
        <v>7</v>
      </c>
      <c r="D278" s="2" t="s">
        <v>25</v>
      </c>
      <c r="E278" s="9" t="n">
        <v>100</v>
      </c>
      <c r="F278" s="1" t="s">
        <v>46</v>
      </c>
      <c r="G278" s="1" t="n">
        <v>63.71</v>
      </c>
      <c r="H278" s="3" t="n">
        <v>70.95</v>
      </c>
      <c r="I278" s="0" t="n">
        <v>0.929281991</v>
      </c>
      <c r="J278" s="3" t="n">
        <v>26.1847644411765</v>
      </c>
      <c r="K278" s="3" t="n">
        <v>26.826727</v>
      </c>
    </row>
    <row r="279" customFormat="false" ht="16" hidden="false" customHeight="false" outlineLevel="0" collapsed="false">
      <c r="A279" s="1" t="n">
        <v>138</v>
      </c>
      <c r="B279" s="1" t="s">
        <v>15</v>
      </c>
      <c r="C279" s="1" t="n">
        <v>7</v>
      </c>
      <c r="D279" s="2" t="s">
        <v>55</v>
      </c>
      <c r="E279" s="9" t="n">
        <v>145</v>
      </c>
      <c r="F279" s="1" t="s">
        <v>21</v>
      </c>
      <c r="G279" s="1" t="n">
        <v>64.46</v>
      </c>
      <c r="H279" s="3" t="n">
        <v>70.9528890410959</v>
      </c>
      <c r="I279" s="0" t="n">
        <v>0.919872558</v>
      </c>
      <c r="J279" s="3" t="n">
        <v>25.9080164117647</v>
      </c>
      <c r="K279" s="3" t="n">
        <v>26.5415926666667</v>
      </c>
      <c r="L279" s="1" t="s">
        <v>18</v>
      </c>
      <c r="M279" s="4" t="n">
        <v>2.797</v>
      </c>
      <c r="N279" s="4" t="n">
        <v>0.049</v>
      </c>
    </row>
    <row r="280" customFormat="false" ht="16" hidden="false" customHeight="false" outlineLevel="0" collapsed="false">
      <c r="A280" s="1" t="n">
        <v>138</v>
      </c>
      <c r="B280" s="1" t="s">
        <v>15</v>
      </c>
      <c r="C280" s="1" t="n">
        <v>7</v>
      </c>
      <c r="D280" s="2" t="s">
        <v>16</v>
      </c>
      <c r="E280" s="9" t="n">
        <v>0</v>
      </c>
      <c r="F280" s="1" t="s">
        <v>23</v>
      </c>
      <c r="G280" s="1" t="n">
        <f aca="false">G279+0.05</f>
        <v>64.51</v>
      </c>
      <c r="H280" s="3" t="n">
        <v>71.0013219178082</v>
      </c>
      <c r="I280" s="0" t="n">
        <v>0.9339299415</v>
      </c>
      <c r="J280" s="3" t="n">
        <v>26.3214688676471</v>
      </c>
      <c r="K280" s="3" t="n">
        <v>26.9675739848485</v>
      </c>
    </row>
    <row r="281" customFormat="false" ht="16" hidden="false" customHeight="false" outlineLevel="0" collapsed="false">
      <c r="A281" s="1" t="n">
        <v>138</v>
      </c>
      <c r="B281" s="1" t="s">
        <v>15</v>
      </c>
      <c r="C281" s="1" t="n">
        <v>7</v>
      </c>
      <c r="D281" s="2" t="s">
        <v>16</v>
      </c>
      <c r="E281" s="9" t="n">
        <v>5</v>
      </c>
      <c r="F281" s="1" t="s">
        <v>25</v>
      </c>
      <c r="G281" s="1" t="n">
        <v>64.56</v>
      </c>
      <c r="H281" s="3" t="n">
        <v>71.0496684931507</v>
      </c>
      <c r="I281" s="0" t="n">
        <v>0.93516625</v>
      </c>
      <c r="J281" s="3" t="n">
        <v>26.3578308823529</v>
      </c>
      <c r="K281" s="3" t="n">
        <v>27.0050378787879</v>
      </c>
      <c r="L281" s="1" t="s">
        <v>18</v>
      </c>
      <c r="M281" s="4" t="n">
        <v>2.974</v>
      </c>
      <c r="N281" s="4" t="n">
        <v>0.01</v>
      </c>
    </row>
    <row r="282" customFormat="false" ht="16" hidden="false" customHeight="false" outlineLevel="0" collapsed="false">
      <c r="A282" s="1" t="n">
        <v>138</v>
      </c>
      <c r="B282" s="1" t="s">
        <v>15</v>
      </c>
      <c r="C282" s="1" t="n">
        <v>7</v>
      </c>
      <c r="D282" s="2" t="s">
        <v>16</v>
      </c>
      <c r="E282" s="9" t="n">
        <v>10</v>
      </c>
      <c r="F282" s="1" t="s">
        <v>26</v>
      </c>
      <c r="G282" s="1" t="n">
        <v>64.61</v>
      </c>
      <c r="H282" s="3" t="n">
        <v>71.0982</v>
      </c>
      <c r="I282" s="0" t="n">
        <v>0.936465293</v>
      </c>
      <c r="J282" s="3" t="n">
        <v>26.3960380294118</v>
      </c>
      <c r="K282" s="3" t="n">
        <v>27.0444028181818</v>
      </c>
      <c r="L282" s="1" t="s">
        <v>64</v>
      </c>
      <c r="M282" s="4" t="n">
        <v>2.869</v>
      </c>
    </row>
    <row r="283" customFormat="false" ht="16" hidden="false" customHeight="false" outlineLevel="0" collapsed="false">
      <c r="A283" s="1" t="n">
        <v>138</v>
      </c>
      <c r="B283" s="1" t="s">
        <v>15</v>
      </c>
      <c r="C283" s="1" t="n">
        <v>7</v>
      </c>
      <c r="D283" s="2" t="s">
        <v>16</v>
      </c>
      <c r="E283" s="9" t="n">
        <v>15</v>
      </c>
      <c r="F283" s="1" t="s">
        <v>27</v>
      </c>
      <c r="G283" s="1" t="n">
        <f aca="false">G282+0.05</f>
        <v>64.66</v>
      </c>
      <c r="H283" s="3" t="n">
        <v>71.1482</v>
      </c>
      <c r="I283" s="0" t="n">
        <v>0.935362151</v>
      </c>
      <c r="J283" s="3" t="n">
        <v>26.3635926764706</v>
      </c>
      <c r="K283" s="3" t="n">
        <v>27.0109742727273</v>
      </c>
    </row>
    <row r="284" customFormat="false" ht="16" hidden="false" customHeight="false" outlineLevel="0" collapsed="false">
      <c r="A284" s="1" t="n">
        <v>138</v>
      </c>
      <c r="B284" s="1" t="s">
        <v>15</v>
      </c>
      <c r="C284" s="1" t="n">
        <v>7</v>
      </c>
      <c r="D284" s="2" t="s">
        <v>16</v>
      </c>
      <c r="E284" s="9" t="n">
        <v>20</v>
      </c>
      <c r="F284" s="1" t="s">
        <v>28</v>
      </c>
      <c r="G284" s="1" t="n">
        <v>64.71</v>
      </c>
      <c r="H284" s="3" t="n">
        <v>71.1982</v>
      </c>
      <c r="I284" s="0" t="n">
        <v>0.932965522</v>
      </c>
      <c r="J284" s="3" t="n">
        <v>26.2931035882353</v>
      </c>
      <c r="K284" s="3" t="n">
        <v>26.9383491515152</v>
      </c>
      <c r="L284" s="1" t="s">
        <v>24</v>
      </c>
      <c r="M284" s="4" t="n">
        <v>3.027</v>
      </c>
      <c r="N284" s="4" t="n">
        <v>-0.108</v>
      </c>
    </row>
    <row r="285" customFormat="false" ht="16" hidden="false" customHeight="false" outlineLevel="0" collapsed="false">
      <c r="A285" s="1" t="n">
        <v>138</v>
      </c>
      <c r="B285" s="1" t="s">
        <v>15</v>
      </c>
      <c r="C285" s="1" t="n">
        <v>7</v>
      </c>
      <c r="D285" s="2" t="s">
        <v>16</v>
      </c>
      <c r="E285" s="9" t="n">
        <v>25</v>
      </c>
      <c r="F285" s="1" t="s">
        <v>30</v>
      </c>
      <c r="G285" s="1" t="n">
        <v>64.76</v>
      </c>
      <c r="H285" s="3" t="n">
        <v>71.2482</v>
      </c>
      <c r="I285" s="0" t="n">
        <v>0.926159419</v>
      </c>
      <c r="J285" s="3" t="n">
        <v>26.0929240882353</v>
      </c>
      <c r="K285" s="3" t="n">
        <v>26.7321036060606</v>
      </c>
      <c r="L285" s="1" t="s">
        <v>64</v>
      </c>
      <c r="M285" s="4" t="n">
        <v>3.227</v>
      </c>
    </row>
    <row r="286" customFormat="false" ht="16" hidden="false" customHeight="false" outlineLevel="0" collapsed="false">
      <c r="A286" s="1" t="n">
        <v>138</v>
      </c>
      <c r="B286" s="1" t="s">
        <v>15</v>
      </c>
      <c r="C286" s="1" t="n">
        <v>7</v>
      </c>
      <c r="D286" s="2" t="s">
        <v>16</v>
      </c>
      <c r="E286" s="9" t="n">
        <v>30</v>
      </c>
      <c r="F286" s="1" t="s">
        <v>31</v>
      </c>
      <c r="G286" s="1" t="n">
        <v>64.81</v>
      </c>
      <c r="H286" s="3" t="n">
        <v>71.2982</v>
      </c>
      <c r="I286" s="0" t="n">
        <v>0.909389040333334</v>
      </c>
      <c r="J286" s="3" t="n">
        <v>25.5996776568627</v>
      </c>
      <c r="K286" s="3" t="n">
        <v>26.2239103131313</v>
      </c>
      <c r="L286" s="1" t="s">
        <v>64</v>
      </c>
      <c r="M286" s="4" t="n">
        <v>3.17</v>
      </c>
    </row>
    <row r="287" customFormat="false" ht="16" hidden="false" customHeight="false" outlineLevel="0" collapsed="false">
      <c r="A287" s="1" t="n">
        <v>138</v>
      </c>
      <c r="B287" s="1" t="s">
        <v>15</v>
      </c>
      <c r="C287" s="1" t="n">
        <v>7</v>
      </c>
      <c r="D287" s="2" t="s">
        <v>16</v>
      </c>
      <c r="E287" s="9" t="n">
        <v>35</v>
      </c>
      <c r="F287" s="1" t="s">
        <v>32</v>
      </c>
      <c r="G287" s="1" t="n">
        <f aca="false">G286+0.05</f>
        <v>64.86</v>
      </c>
      <c r="H287" s="3" t="n">
        <v>71.3482</v>
      </c>
      <c r="I287" s="0" t="n">
        <v>0.926153324</v>
      </c>
      <c r="J287" s="3" t="n">
        <v>26.0927448235294</v>
      </c>
      <c r="K287" s="3" t="n">
        <v>26.7319189090909</v>
      </c>
    </row>
    <row r="288" customFormat="false" ht="16" hidden="false" customHeight="false" outlineLevel="0" collapsed="false">
      <c r="A288" s="1" t="n">
        <v>138</v>
      </c>
      <c r="B288" s="1" t="s">
        <v>15</v>
      </c>
      <c r="C288" s="1" t="n">
        <v>7</v>
      </c>
      <c r="D288" s="2" t="s">
        <v>16</v>
      </c>
      <c r="E288" s="9" t="n">
        <v>40</v>
      </c>
      <c r="F288" s="1" t="s">
        <v>33</v>
      </c>
      <c r="G288" s="1" t="n">
        <v>64.91</v>
      </c>
      <c r="H288" s="3" t="n">
        <v>71.3982</v>
      </c>
      <c r="I288" s="0" t="n">
        <v>0.933759490666667</v>
      </c>
      <c r="J288" s="3" t="n">
        <v>26.3164556078431</v>
      </c>
      <c r="K288" s="3" t="n">
        <v>26.9624088080808</v>
      </c>
      <c r="L288" s="1" t="s">
        <v>24</v>
      </c>
      <c r="M288" s="4" t="n">
        <v>3.1995</v>
      </c>
      <c r="N288" s="4" t="n">
        <v>0.006</v>
      </c>
    </row>
    <row r="289" customFormat="false" ht="16" hidden="false" customHeight="false" outlineLevel="0" collapsed="false">
      <c r="A289" s="1" t="n">
        <v>138</v>
      </c>
      <c r="B289" s="1" t="s">
        <v>15</v>
      </c>
      <c r="C289" s="1" t="n">
        <v>7</v>
      </c>
      <c r="D289" s="2" t="s">
        <v>16</v>
      </c>
      <c r="E289" s="9" t="n">
        <v>45</v>
      </c>
      <c r="F289" s="1" t="s">
        <v>34</v>
      </c>
      <c r="G289" s="1" t="n">
        <f aca="false">G288+0.05</f>
        <v>64.96</v>
      </c>
      <c r="H289" s="3" t="n">
        <v>71.4482</v>
      </c>
      <c r="I289" s="0" t="n">
        <v>0.931659808</v>
      </c>
      <c r="J289" s="3" t="n">
        <v>26.2547002352941</v>
      </c>
      <c r="K289" s="3" t="n">
        <v>26.8987820606061</v>
      </c>
    </row>
    <row r="290" customFormat="false" ht="16" hidden="false" customHeight="false" outlineLevel="0" collapsed="false">
      <c r="A290" s="1" t="n">
        <v>138</v>
      </c>
      <c r="B290" s="1" t="s">
        <v>15</v>
      </c>
      <c r="C290" s="1" t="n">
        <v>7</v>
      </c>
      <c r="D290" s="2" t="s">
        <v>16</v>
      </c>
      <c r="E290" s="9" t="n">
        <v>50</v>
      </c>
      <c r="F290" s="1" t="s">
        <v>35</v>
      </c>
      <c r="G290" s="1" t="n">
        <f aca="false">G289+0.05</f>
        <v>65.01</v>
      </c>
      <c r="H290" s="3" t="n">
        <v>71.4982</v>
      </c>
      <c r="I290" s="0" t="n">
        <v>0.934834517</v>
      </c>
      <c r="J290" s="3" t="n">
        <v>26.3480740294118</v>
      </c>
      <c r="K290" s="3" t="n">
        <v>26.9949853636364</v>
      </c>
    </row>
    <row r="291" customFormat="false" ht="16" hidden="false" customHeight="false" outlineLevel="0" collapsed="false">
      <c r="A291" s="1" t="n">
        <v>138</v>
      </c>
      <c r="B291" s="1" t="s">
        <v>15</v>
      </c>
      <c r="C291" s="1" t="n">
        <v>7</v>
      </c>
      <c r="D291" s="2" t="s">
        <v>16</v>
      </c>
      <c r="E291" s="9" t="n">
        <v>55</v>
      </c>
      <c r="F291" s="1" t="s">
        <v>36</v>
      </c>
      <c r="G291" s="1" t="n">
        <v>65.06</v>
      </c>
      <c r="H291" s="3" t="n">
        <v>71.5486851936219</v>
      </c>
      <c r="I291" s="0" t="n">
        <v>0.931189602</v>
      </c>
      <c r="J291" s="3" t="n">
        <v>26.2408706470588</v>
      </c>
      <c r="K291" s="3" t="n">
        <v>26.8845333939394</v>
      </c>
      <c r="L291" s="1" t="s">
        <v>64</v>
      </c>
      <c r="M291" s="4" t="n">
        <v>2.967</v>
      </c>
    </row>
    <row r="292" customFormat="false" ht="16" hidden="false" customHeight="false" outlineLevel="0" collapsed="false">
      <c r="A292" s="1" t="n">
        <v>138</v>
      </c>
      <c r="B292" s="1" t="s">
        <v>15</v>
      </c>
      <c r="C292" s="1" t="n">
        <v>7</v>
      </c>
      <c r="D292" s="2" t="s">
        <v>16</v>
      </c>
      <c r="E292" s="9" t="n">
        <v>60</v>
      </c>
      <c r="F292" s="1" t="s">
        <v>37</v>
      </c>
      <c r="G292" s="1" t="n">
        <f aca="false">G291+0.05</f>
        <v>65.11</v>
      </c>
      <c r="H292" s="3" t="n">
        <v>71.6003025056948</v>
      </c>
      <c r="I292" s="0" t="n">
        <v>0.924847284</v>
      </c>
      <c r="J292" s="3" t="n">
        <v>26.0543318823529</v>
      </c>
      <c r="K292" s="3" t="n">
        <v>26.6923419393939</v>
      </c>
    </row>
    <row r="293" customFormat="false" ht="16" hidden="false" customHeight="false" outlineLevel="0" collapsed="false">
      <c r="A293" s="1" t="n">
        <v>138</v>
      </c>
      <c r="B293" s="1" t="s">
        <v>15</v>
      </c>
      <c r="C293" s="1" t="n">
        <v>7</v>
      </c>
      <c r="D293" s="2" t="s">
        <v>16</v>
      </c>
      <c r="E293" s="9" t="n">
        <v>70</v>
      </c>
      <c r="F293" s="1" t="s">
        <v>39</v>
      </c>
      <c r="G293" s="1" t="n">
        <f aca="false">G292+0.1</f>
        <v>65.21</v>
      </c>
      <c r="H293" s="3" t="n">
        <v>71.7035371298405</v>
      </c>
      <c r="I293" s="0" t="n">
        <v>0.902098393</v>
      </c>
      <c r="J293" s="3" t="n">
        <v>25.3852468529412</v>
      </c>
      <c r="K293" s="3" t="n">
        <v>26.0029816060606</v>
      </c>
    </row>
    <row r="294" customFormat="false" ht="16" hidden="false" customHeight="false" outlineLevel="0" collapsed="false">
      <c r="A294" s="1" t="n">
        <v>138</v>
      </c>
      <c r="B294" s="1" t="s">
        <v>15</v>
      </c>
      <c r="C294" s="1" t="n">
        <v>7</v>
      </c>
      <c r="D294" s="2" t="s">
        <v>16</v>
      </c>
      <c r="E294" s="9" t="n">
        <v>75</v>
      </c>
      <c r="F294" s="1" t="s">
        <v>40</v>
      </c>
      <c r="G294" s="1" t="n">
        <f aca="false">G293+0.05</f>
        <v>65.26</v>
      </c>
      <c r="H294" s="3" t="n">
        <v>71.7551544419134</v>
      </c>
      <c r="I294" s="0" t="n">
        <v>0.908084297</v>
      </c>
      <c r="J294" s="3" t="n">
        <v>25.5613028529412</v>
      </c>
      <c r="K294" s="3" t="n">
        <v>26.1843726363636</v>
      </c>
    </row>
    <row r="295" customFormat="false" ht="16" hidden="false" customHeight="false" outlineLevel="0" collapsed="false">
      <c r="A295" s="1" t="n">
        <v>138</v>
      </c>
      <c r="B295" s="1" t="s">
        <v>15</v>
      </c>
      <c r="C295" s="1" t="n">
        <v>7</v>
      </c>
      <c r="D295" s="2" t="s">
        <v>16</v>
      </c>
      <c r="E295" s="9" t="n">
        <v>80</v>
      </c>
      <c r="F295" s="1" t="s">
        <v>41</v>
      </c>
      <c r="G295" s="1" t="n">
        <f aca="false">G294+0.05</f>
        <v>65.31</v>
      </c>
      <c r="H295" s="3" t="n">
        <v>71.8067717539863</v>
      </c>
      <c r="I295" s="0" t="n">
        <v>0.905513593</v>
      </c>
      <c r="J295" s="3" t="n">
        <v>25.4856939117647</v>
      </c>
      <c r="K295" s="3" t="n">
        <v>26.1064725151515</v>
      </c>
    </row>
    <row r="296" customFormat="false" ht="16" hidden="false" customHeight="false" outlineLevel="0" collapsed="false">
      <c r="A296" s="1" t="n">
        <v>138</v>
      </c>
      <c r="B296" s="1" t="s">
        <v>15</v>
      </c>
      <c r="C296" s="1" t="n">
        <v>7</v>
      </c>
      <c r="D296" s="2" t="s">
        <v>16</v>
      </c>
      <c r="E296" s="9" t="n">
        <v>85</v>
      </c>
      <c r="F296" s="1" t="s">
        <v>43</v>
      </c>
      <c r="G296" s="1" t="n">
        <v>65.36</v>
      </c>
      <c r="H296" s="3" t="n">
        <v>71.8583890660592</v>
      </c>
      <c r="I296" s="0" t="n">
        <v>0.912729146</v>
      </c>
      <c r="J296" s="3" t="n">
        <v>25.6979160588235</v>
      </c>
      <c r="K296" s="3" t="n">
        <v>26.3251256363636</v>
      </c>
      <c r="L296" s="1" t="s">
        <v>18</v>
      </c>
      <c r="M296" s="4" t="n">
        <v>3.1005</v>
      </c>
      <c r="N296" s="4" t="n">
        <v>-0.006</v>
      </c>
    </row>
    <row r="297" customFormat="false" ht="16" hidden="false" customHeight="false" outlineLevel="0" collapsed="false">
      <c r="A297" s="1" t="n">
        <v>138</v>
      </c>
      <c r="B297" s="1" t="s">
        <v>15</v>
      </c>
      <c r="C297" s="1" t="n">
        <v>7</v>
      </c>
      <c r="D297" s="2" t="s">
        <v>16</v>
      </c>
      <c r="E297" s="9" t="n">
        <v>90</v>
      </c>
      <c r="F297" s="1" t="s">
        <v>44</v>
      </c>
      <c r="G297" s="1" t="n">
        <v>65.41</v>
      </c>
      <c r="H297" s="3" t="n">
        <v>71.9100063781321</v>
      </c>
      <c r="I297" s="0" t="n">
        <v>0.918432836</v>
      </c>
      <c r="J297" s="3" t="n">
        <v>25.8656716470588</v>
      </c>
      <c r="K297" s="3" t="n">
        <v>26.4979647272727</v>
      </c>
      <c r="L297" s="1" t="s">
        <v>24</v>
      </c>
      <c r="M297" s="4" t="n">
        <v>3.192</v>
      </c>
      <c r="N297" s="4" t="n">
        <v>0.163</v>
      </c>
    </row>
    <row r="298" customFormat="false" ht="16" hidden="false" customHeight="false" outlineLevel="0" collapsed="false">
      <c r="A298" s="1" t="n">
        <v>138</v>
      </c>
      <c r="B298" s="1" t="s">
        <v>15</v>
      </c>
      <c r="C298" s="1" t="n">
        <v>7</v>
      </c>
      <c r="D298" s="2" t="s">
        <v>16</v>
      </c>
      <c r="E298" s="9" t="n">
        <v>95</v>
      </c>
      <c r="F298" s="1" t="s">
        <v>51</v>
      </c>
      <c r="G298" s="1" t="n">
        <v>65.46</v>
      </c>
      <c r="H298" s="3" t="n">
        <v>71.961623690205</v>
      </c>
      <c r="I298" s="0" t="n">
        <v>0.923028385</v>
      </c>
      <c r="J298" s="3" t="n">
        <v>26.0008348529412</v>
      </c>
      <c r="K298" s="3" t="n">
        <v>26.6372237878788</v>
      </c>
      <c r="L298" s="1" t="s">
        <v>18</v>
      </c>
      <c r="M298" s="4" t="n">
        <v>3.099</v>
      </c>
      <c r="N298" s="4" t="n">
        <v>0.121</v>
      </c>
    </row>
    <row r="299" customFormat="false" ht="16" hidden="false" customHeight="false" outlineLevel="0" collapsed="false">
      <c r="A299" s="1" t="n">
        <v>138</v>
      </c>
      <c r="B299" s="1" t="s">
        <v>15</v>
      </c>
      <c r="C299" s="1" t="n">
        <v>7</v>
      </c>
      <c r="D299" s="2" t="s">
        <v>16</v>
      </c>
      <c r="E299" s="9" t="n">
        <v>100</v>
      </c>
      <c r="F299" s="1" t="s">
        <v>46</v>
      </c>
      <c r="G299" s="1" t="n">
        <f aca="false">G298+0.05</f>
        <v>65.51</v>
      </c>
      <c r="H299" s="3" t="n">
        <v>72.0029175398633</v>
      </c>
      <c r="I299" s="0" t="n">
        <v>0.927377342</v>
      </c>
      <c r="J299" s="3" t="n">
        <v>26.1287453529412</v>
      </c>
      <c r="K299" s="3" t="n">
        <v>26.7690103636364</v>
      </c>
    </row>
    <row r="300" customFormat="false" ht="16" hidden="false" customHeight="false" outlineLevel="0" collapsed="false">
      <c r="A300" s="1" t="n">
        <v>138</v>
      </c>
      <c r="B300" s="1" t="s">
        <v>15</v>
      </c>
      <c r="C300" s="1" t="n">
        <v>7</v>
      </c>
      <c r="D300" s="2" t="s">
        <v>16</v>
      </c>
      <c r="E300" s="9" t="n">
        <v>105</v>
      </c>
      <c r="F300" s="1" t="s">
        <v>47</v>
      </c>
      <c r="G300" s="1" t="n">
        <f aca="false">G299+0.05</f>
        <v>65.56</v>
      </c>
      <c r="H300" s="3" t="n">
        <v>72.0648583143508</v>
      </c>
      <c r="I300" s="0" t="n">
        <v>0.92851771</v>
      </c>
      <c r="J300" s="3" t="n">
        <v>26.1622855882353</v>
      </c>
      <c r="K300" s="3" t="n">
        <v>26.803566969697</v>
      </c>
    </row>
    <row r="301" customFormat="false" ht="16" hidden="false" customHeight="false" outlineLevel="0" collapsed="false">
      <c r="A301" s="1" t="n">
        <v>138</v>
      </c>
      <c r="B301" s="1" t="s">
        <v>15</v>
      </c>
      <c r="C301" s="1" t="n">
        <v>7</v>
      </c>
      <c r="D301" s="2" t="s">
        <v>16</v>
      </c>
      <c r="E301" s="9" t="n">
        <v>110</v>
      </c>
      <c r="F301" s="1" t="s">
        <v>48</v>
      </c>
      <c r="G301" s="1" t="n">
        <v>65.61</v>
      </c>
      <c r="H301" s="3" t="n">
        <v>72.1164756264237</v>
      </c>
      <c r="I301" s="0" t="n">
        <v>0.930869642</v>
      </c>
      <c r="J301" s="3" t="n">
        <v>26.2314600588235</v>
      </c>
      <c r="K301" s="3" t="n">
        <v>26.8748376363636</v>
      </c>
      <c r="L301" s="1" t="s">
        <v>18</v>
      </c>
      <c r="M301" s="4" t="n">
        <v>2.972</v>
      </c>
      <c r="N301" s="4" t="n">
        <v>0.0345</v>
      </c>
    </row>
    <row r="302" customFormat="false" ht="16" hidden="false" customHeight="false" outlineLevel="0" collapsed="false">
      <c r="A302" s="1" t="n">
        <v>138</v>
      </c>
      <c r="B302" s="1" t="s">
        <v>15</v>
      </c>
      <c r="C302" s="1" t="n">
        <v>7</v>
      </c>
      <c r="D302" s="2" t="s">
        <v>16</v>
      </c>
      <c r="E302" s="9" t="n">
        <v>115</v>
      </c>
      <c r="F302" s="1" t="s">
        <v>49</v>
      </c>
      <c r="G302" s="1" t="n">
        <v>65.66</v>
      </c>
      <c r="H302" s="3" t="n">
        <v>72.1680929384966</v>
      </c>
      <c r="I302" s="0" t="n">
        <v>0.931071183</v>
      </c>
      <c r="J302" s="3" t="n">
        <v>26.2373877352941</v>
      </c>
      <c r="K302" s="3" t="n">
        <v>26.8809449393939</v>
      </c>
      <c r="L302" s="1" t="s">
        <v>64</v>
      </c>
      <c r="M302" s="4" t="n">
        <v>3.039</v>
      </c>
    </row>
    <row r="303" customFormat="false" ht="16" hidden="false" customHeight="false" outlineLevel="0" collapsed="false">
      <c r="A303" s="1" t="n">
        <v>138</v>
      </c>
      <c r="B303" s="1" t="s">
        <v>15</v>
      </c>
      <c r="C303" s="1" t="n">
        <v>7</v>
      </c>
      <c r="D303" s="2" t="s">
        <v>16</v>
      </c>
      <c r="E303" s="9" t="n">
        <v>120</v>
      </c>
      <c r="F303" s="1" t="s">
        <v>52</v>
      </c>
      <c r="G303" s="1" t="n">
        <v>65.71</v>
      </c>
      <c r="H303" s="3" t="n">
        <v>72.2199402312659</v>
      </c>
      <c r="I303" s="0" t="n">
        <v>0.929285205</v>
      </c>
      <c r="J303" s="3" t="n">
        <v>26.1848589705882</v>
      </c>
      <c r="K303" s="3" t="n">
        <v>26.8268243939394</v>
      </c>
      <c r="L303" s="1" t="s">
        <v>24</v>
      </c>
      <c r="M303" s="4" t="n">
        <v>2.9065</v>
      </c>
      <c r="N303" s="4" t="n">
        <v>0.17</v>
      </c>
    </row>
    <row r="304" customFormat="false" ht="16" hidden="false" customHeight="false" outlineLevel="0" collapsed="false">
      <c r="A304" s="1" t="n">
        <v>138</v>
      </c>
      <c r="B304" s="1" t="s">
        <v>15</v>
      </c>
      <c r="C304" s="1" t="n">
        <v>7</v>
      </c>
      <c r="D304" s="2" t="s">
        <v>16</v>
      </c>
      <c r="E304" s="9" t="n">
        <v>125</v>
      </c>
      <c r="F304" s="1" t="s">
        <v>17</v>
      </c>
      <c r="G304" s="1" t="n">
        <v>65.76</v>
      </c>
      <c r="H304" s="3" t="n">
        <v>72.2733266256195</v>
      </c>
      <c r="I304" s="0" t="n">
        <v>0.927198362</v>
      </c>
      <c r="J304" s="3" t="n">
        <v>26.1234812352941</v>
      </c>
      <c r="K304" s="3" t="n">
        <v>26.7635867272727</v>
      </c>
      <c r="L304" s="1" t="s">
        <v>65</v>
      </c>
      <c r="M304" s="4" t="n">
        <v>3.085</v>
      </c>
    </row>
    <row r="305" customFormat="false" ht="16" hidden="false" customHeight="false" outlineLevel="0" collapsed="false">
      <c r="A305" s="1" t="n">
        <v>138</v>
      </c>
      <c r="B305" s="1" t="s">
        <v>15</v>
      </c>
      <c r="C305" s="1" t="n">
        <v>7</v>
      </c>
      <c r="D305" s="2" t="s">
        <v>16</v>
      </c>
      <c r="E305" s="9" t="n">
        <v>130</v>
      </c>
      <c r="F305" s="1" t="s">
        <v>19</v>
      </c>
      <c r="G305" s="1" t="n">
        <f aca="false">G304+0.05</f>
        <v>65.81</v>
      </c>
      <c r="H305" s="3" t="n">
        <v>72.326713019973</v>
      </c>
      <c r="I305" s="0" t="n">
        <v>0.928753271</v>
      </c>
      <c r="J305" s="3" t="n">
        <v>26.1692138529412</v>
      </c>
      <c r="K305" s="3" t="n">
        <v>26.8107051818182</v>
      </c>
    </row>
    <row r="306" customFormat="false" ht="16" hidden="false" customHeight="false" outlineLevel="0" collapsed="false">
      <c r="A306" s="1" t="n">
        <v>138</v>
      </c>
      <c r="B306" s="1" t="s">
        <v>15</v>
      </c>
      <c r="C306" s="1" t="n">
        <v>7</v>
      </c>
      <c r="D306" s="2" t="s">
        <v>16</v>
      </c>
      <c r="E306" s="9" t="n">
        <v>135</v>
      </c>
      <c r="F306" s="1" t="s">
        <v>53</v>
      </c>
      <c r="G306" s="1" t="n">
        <f aca="false">G305+0.05</f>
        <v>65.86</v>
      </c>
      <c r="H306" s="3" t="n">
        <v>72.3800994143265</v>
      </c>
      <c r="I306" s="0" t="n">
        <v>0.934246004</v>
      </c>
      <c r="J306" s="3" t="n">
        <v>26.3307648235294</v>
      </c>
      <c r="K306" s="3" t="n">
        <v>26.9771516363636</v>
      </c>
    </row>
    <row r="307" customFormat="false" ht="16" hidden="false" customHeight="false" outlineLevel="0" collapsed="false">
      <c r="A307" s="1" t="n">
        <v>138</v>
      </c>
      <c r="B307" s="1" t="s">
        <v>15</v>
      </c>
      <c r="C307" s="1" t="n">
        <v>7</v>
      </c>
      <c r="D307" s="2" t="s">
        <v>16</v>
      </c>
      <c r="E307" s="9" t="n">
        <v>140</v>
      </c>
      <c r="F307" s="1" t="s">
        <v>20</v>
      </c>
      <c r="G307" s="1" t="n">
        <f aca="false">G306+0.05</f>
        <v>65.91</v>
      </c>
      <c r="H307" s="3" t="n">
        <v>72.43348580868</v>
      </c>
      <c r="I307" s="0" t="n">
        <v>0.924325003</v>
      </c>
      <c r="J307" s="3" t="n">
        <v>26.0389706764706</v>
      </c>
      <c r="K307" s="3" t="n">
        <v>26.6765152424242</v>
      </c>
    </row>
    <row r="308" customFormat="false" ht="16" hidden="false" customHeight="false" outlineLevel="0" collapsed="false">
      <c r="A308" s="1" t="n">
        <v>138</v>
      </c>
      <c r="B308" s="1" t="s">
        <v>15</v>
      </c>
      <c r="C308" s="1" t="n">
        <v>7</v>
      </c>
      <c r="D308" s="2" t="s">
        <v>16</v>
      </c>
      <c r="E308" s="9" t="n">
        <v>145</v>
      </c>
      <c r="F308" s="1" t="s">
        <v>21</v>
      </c>
      <c r="G308" s="1" t="n">
        <v>65.96</v>
      </c>
      <c r="H308" s="3" t="n">
        <v>72.4868722030335</v>
      </c>
      <c r="I308" s="0" t="n">
        <v>0.931045967</v>
      </c>
      <c r="J308" s="3" t="n">
        <v>26.2366460882353</v>
      </c>
      <c r="K308" s="3" t="n">
        <v>26.8801808181818</v>
      </c>
      <c r="L308" s="1" t="s">
        <v>65</v>
      </c>
      <c r="M308" s="4" t="n">
        <v>3.013</v>
      </c>
    </row>
    <row r="309" customFormat="false" ht="16" hidden="false" customHeight="false" outlineLevel="0" collapsed="false">
      <c r="A309" s="1" t="n">
        <v>138</v>
      </c>
      <c r="B309" s="1" t="s">
        <v>15</v>
      </c>
      <c r="C309" s="1" t="n">
        <v>7</v>
      </c>
      <c r="D309" s="2" t="s">
        <v>22</v>
      </c>
      <c r="E309" s="9" t="n">
        <v>0</v>
      </c>
      <c r="F309" s="1" t="s">
        <v>23</v>
      </c>
      <c r="G309" s="1" t="n">
        <v>66.01</v>
      </c>
      <c r="H309" s="3" t="n">
        <v>72.540258597387</v>
      </c>
      <c r="I309" s="0" t="n">
        <v>0.919957932</v>
      </c>
      <c r="J309" s="3" t="n">
        <v>25.9105274117647</v>
      </c>
      <c r="K309" s="3" t="n">
        <v>26.5441797575758</v>
      </c>
      <c r="L309" s="1" t="s">
        <v>64</v>
      </c>
      <c r="M309" s="4" t="n">
        <v>3.177</v>
      </c>
    </row>
    <row r="310" customFormat="false" ht="16" hidden="false" customHeight="false" outlineLevel="0" collapsed="false">
      <c r="A310" s="1" t="n">
        <v>138</v>
      </c>
      <c r="B310" s="1" t="s">
        <v>15</v>
      </c>
      <c r="C310" s="1" t="n">
        <v>7</v>
      </c>
      <c r="D310" s="2" t="s">
        <v>22</v>
      </c>
      <c r="E310" s="9" t="n">
        <v>5</v>
      </c>
      <c r="F310" s="1" t="s">
        <v>25</v>
      </c>
      <c r="G310" s="1" t="n">
        <f aca="false">G309+0.05</f>
        <v>66.06</v>
      </c>
      <c r="H310" s="3" t="n">
        <v>72.5936449917405</v>
      </c>
      <c r="I310" s="0" t="n">
        <v>0.914426136</v>
      </c>
      <c r="J310" s="3" t="n">
        <v>25.7478275294118</v>
      </c>
      <c r="K310" s="3" t="n">
        <v>26.3765495757576</v>
      </c>
    </row>
    <row r="311" customFormat="false" ht="16" hidden="false" customHeight="false" outlineLevel="0" collapsed="false">
      <c r="A311" s="1" t="n">
        <v>138</v>
      </c>
      <c r="B311" s="1" t="s">
        <v>15</v>
      </c>
      <c r="C311" s="1" t="n">
        <v>7</v>
      </c>
      <c r="D311" s="2" t="s">
        <v>22</v>
      </c>
      <c r="E311" s="9" t="n">
        <v>10</v>
      </c>
      <c r="F311" s="1" t="s">
        <v>26</v>
      </c>
      <c r="G311" s="1" t="n">
        <f aca="false">G310+0.05</f>
        <v>66.11</v>
      </c>
      <c r="H311" s="3" t="n">
        <v>72.647031386094</v>
      </c>
      <c r="I311" s="0" t="n">
        <v>0.921222975</v>
      </c>
      <c r="J311" s="3" t="n">
        <v>25.9477345588235</v>
      </c>
      <c r="K311" s="3" t="n">
        <v>26.5825143939394</v>
      </c>
      <c r="L311" s="1" t="s">
        <v>18</v>
      </c>
      <c r="M311" s="4" t="n">
        <v>3.144</v>
      </c>
      <c r="N311" s="4" t="n">
        <v>-0.064</v>
      </c>
    </row>
    <row r="312" customFormat="false" ht="16" hidden="false" customHeight="false" outlineLevel="0" collapsed="false">
      <c r="A312" s="1" t="n">
        <v>138</v>
      </c>
      <c r="B312" s="1" t="s">
        <v>15</v>
      </c>
      <c r="C312" s="1" t="n">
        <v>7</v>
      </c>
      <c r="D312" s="2" t="s">
        <v>22</v>
      </c>
      <c r="E312" s="9" t="n">
        <v>15</v>
      </c>
      <c r="F312" s="1" t="s">
        <v>27</v>
      </c>
      <c r="G312" s="1" t="n">
        <f aca="false">G311+0.05</f>
        <v>66.16</v>
      </c>
      <c r="H312" s="3" t="n">
        <v>72.7004177804475</v>
      </c>
      <c r="I312" s="0" t="n">
        <v>0.92801153</v>
      </c>
      <c r="J312" s="3" t="n">
        <v>26.1473979411765</v>
      </c>
      <c r="K312" s="3" t="n">
        <v>26.7882281818182</v>
      </c>
      <c r="L312" s="1" t="s">
        <v>64</v>
      </c>
      <c r="M312" s="4" t="n">
        <v>3.363</v>
      </c>
    </row>
    <row r="313" customFormat="false" ht="16" hidden="false" customHeight="false" outlineLevel="0" collapsed="false">
      <c r="A313" s="1" t="n">
        <v>138</v>
      </c>
      <c r="B313" s="1" t="s">
        <v>15</v>
      </c>
      <c r="C313" s="1" t="n">
        <v>7</v>
      </c>
      <c r="D313" s="2" t="s">
        <v>22</v>
      </c>
      <c r="E313" s="9" t="n">
        <v>20</v>
      </c>
      <c r="F313" s="1" t="s">
        <v>28</v>
      </c>
      <c r="G313" s="1" t="n">
        <f aca="false">G312+0.05</f>
        <v>66.21</v>
      </c>
      <c r="H313" s="3" t="n">
        <v>72.753804174801</v>
      </c>
      <c r="I313" s="0" t="n">
        <v>0.920525746</v>
      </c>
      <c r="J313" s="3" t="n">
        <v>25.9272278235294</v>
      </c>
      <c r="K313" s="3" t="n">
        <v>26.5613862424242</v>
      </c>
      <c r="L313" s="1" t="s">
        <v>64</v>
      </c>
      <c r="M313" s="4" t="n">
        <v>3.565</v>
      </c>
    </row>
    <row r="314" customFormat="false" ht="16" hidden="false" customHeight="false" outlineLevel="0" collapsed="false">
      <c r="A314" s="1" t="n">
        <v>138</v>
      </c>
      <c r="B314" s="1" t="s">
        <v>15</v>
      </c>
      <c r="C314" s="1" t="n">
        <v>7</v>
      </c>
      <c r="D314" s="2" t="s">
        <v>22</v>
      </c>
      <c r="E314" s="9" t="n">
        <v>25</v>
      </c>
      <c r="F314" s="1" t="s">
        <v>30</v>
      </c>
      <c r="G314" s="1" t="n">
        <f aca="false">G313+0.05</f>
        <v>66.26</v>
      </c>
      <c r="H314" s="3" t="n">
        <v>72.8071905691545</v>
      </c>
      <c r="I314" s="0" t="n">
        <v>0.923336535</v>
      </c>
      <c r="J314" s="3" t="n">
        <v>26.0098980882353</v>
      </c>
      <c r="K314" s="3" t="n">
        <v>26.6465616666667</v>
      </c>
    </row>
    <row r="315" customFormat="false" ht="16" hidden="false" customHeight="false" outlineLevel="0" collapsed="false">
      <c r="A315" s="1" t="n">
        <v>138</v>
      </c>
      <c r="B315" s="1" t="s">
        <v>15</v>
      </c>
      <c r="C315" s="1" t="n">
        <v>7</v>
      </c>
      <c r="D315" s="2" t="s">
        <v>22</v>
      </c>
      <c r="E315" s="9" t="n">
        <v>30</v>
      </c>
      <c r="F315" s="1" t="s">
        <v>31</v>
      </c>
      <c r="G315" s="1" t="n">
        <f aca="false">G314+0.05</f>
        <v>66.31</v>
      </c>
      <c r="H315" s="3" t="n">
        <v>72.860576963508</v>
      </c>
      <c r="I315" s="0" t="n">
        <v>0.926722733</v>
      </c>
      <c r="J315" s="3" t="n">
        <v>26.1094921470588</v>
      </c>
      <c r="K315" s="3" t="n">
        <v>26.7491737272727</v>
      </c>
      <c r="L315" s="1" t="s">
        <v>24</v>
      </c>
      <c r="M315" s="4" t="n">
        <v>3.647</v>
      </c>
    </row>
    <row r="316" customFormat="false" ht="16" hidden="false" customHeight="false" outlineLevel="0" collapsed="false">
      <c r="A316" s="1" t="n">
        <v>138</v>
      </c>
      <c r="B316" s="1" t="s">
        <v>15</v>
      </c>
      <c r="C316" s="1" t="n">
        <v>7</v>
      </c>
      <c r="D316" s="2" t="s">
        <v>22</v>
      </c>
      <c r="E316" s="9" t="n">
        <v>35</v>
      </c>
      <c r="F316" s="1" t="s">
        <v>32</v>
      </c>
      <c r="G316" s="1" t="n">
        <f aca="false">G315+0.05</f>
        <v>66.36</v>
      </c>
      <c r="H316" s="3" t="n">
        <v>72.9139633578615</v>
      </c>
      <c r="I316" s="0" t="n">
        <v>0.92464628</v>
      </c>
      <c r="J316" s="3" t="n">
        <v>26.04842</v>
      </c>
      <c r="K316" s="3" t="n">
        <v>26.6862509090909</v>
      </c>
    </row>
    <row r="317" customFormat="false" ht="16" hidden="false" customHeight="false" outlineLevel="0" collapsed="false">
      <c r="A317" s="1" t="n">
        <v>138</v>
      </c>
      <c r="B317" s="1" t="s">
        <v>15</v>
      </c>
      <c r="C317" s="1" t="n">
        <v>7</v>
      </c>
      <c r="D317" s="2" t="s">
        <v>22</v>
      </c>
      <c r="E317" s="9" t="n">
        <v>40</v>
      </c>
      <c r="F317" s="1" t="s">
        <v>33</v>
      </c>
      <c r="G317" s="1" t="n">
        <f aca="false">G316+0.05</f>
        <v>66.41</v>
      </c>
      <c r="H317" s="3" t="n">
        <v>72.967349752215</v>
      </c>
      <c r="I317" s="0" t="n">
        <v>0.923595885</v>
      </c>
      <c r="J317" s="3" t="n">
        <v>26.0175260294118</v>
      </c>
      <c r="K317" s="3" t="n">
        <v>26.6544207575758</v>
      </c>
      <c r="L317" s="1" t="s">
        <v>18</v>
      </c>
      <c r="M317" s="4" t="n">
        <v>3.2465</v>
      </c>
      <c r="N317" s="4" t="n">
        <v>-0.015</v>
      </c>
    </row>
    <row r="318" customFormat="false" ht="16" hidden="false" customHeight="false" outlineLevel="0" collapsed="false">
      <c r="A318" s="1" t="n">
        <v>138</v>
      </c>
      <c r="B318" s="1" t="s">
        <v>15</v>
      </c>
      <c r="C318" s="1" t="n">
        <v>7</v>
      </c>
      <c r="D318" s="2" t="s">
        <v>22</v>
      </c>
      <c r="E318" s="9" t="n">
        <v>45</v>
      </c>
      <c r="F318" s="1" t="s">
        <v>34</v>
      </c>
      <c r="G318" s="1" t="n">
        <f aca="false">G317+0.05</f>
        <v>66.46</v>
      </c>
      <c r="H318" s="3" t="n">
        <v>73.0207361465686</v>
      </c>
      <c r="I318" s="0" t="n">
        <v>0.917811061</v>
      </c>
      <c r="J318" s="3" t="n">
        <v>25.8473841470588</v>
      </c>
      <c r="K318" s="3" t="n">
        <v>26.4791230606061</v>
      </c>
      <c r="L318" s="1" t="s">
        <v>64</v>
      </c>
      <c r="M318" s="4" t="n">
        <v>3.169</v>
      </c>
    </row>
    <row r="319" customFormat="false" ht="16" hidden="false" customHeight="false" outlineLevel="0" collapsed="false">
      <c r="A319" s="1" t="n">
        <v>138</v>
      </c>
      <c r="B319" s="1" t="s">
        <v>15</v>
      </c>
      <c r="C319" s="1" t="n">
        <v>7</v>
      </c>
      <c r="D319" s="2" t="s">
        <v>22</v>
      </c>
      <c r="E319" s="9" t="n">
        <v>50</v>
      </c>
      <c r="F319" s="1" t="s">
        <v>35</v>
      </c>
      <c r="G319" s="1" t="n">
        <f aca="false">G318+0.05</f>
        <v>66.51</v>
      </c>
      <c r="H319" s="3" t="n">
        <v>73.0741225409221</v>
      </c>
      <c r="I319" s="0" t="n">
        <v>0.916505964</v>
      </c>
      <c r="J319" s="3" t="n">
        <v>25.8089989411765</v>
      </c>
      <c r="K319" s="3" t="n">
        <v>26.4395746666667</v>
      </c>
      <c r="L319" s="1" t="s">
        <v>64</v>
      </c>
      <c r="M319" s="4" t="n">
        <v>3.218</v>
      </c>
    </row>
    <row r="320" customFormat="false" ht="16" hidden="false" customHeight="false" outlineLevel="0" collapsed="false">
      <c r="A320" s="1" t="n">
        <v>138</v>
      </c>
      <c r="B320" s="1" t="s">
        <v>15</v>
      </c>
      <c r="C320" s="1" t="n">
        <v>7</v>
      </c>
      <c r="D320" s="2" t="s">
        <v>22</v>
      </c>
      <c r="E320" s="9" t="n">
        <v>55</v>
      </c>
      <c r="F320" s="1" t="s">
        <v>36</v>
      </c>
      <c r="G320" s="1" t="n">
        <f aca="false">G319+0.05</f>
        <v>66.56</v>
      </c>
      <c r="H320" s="3" t="n">
        <v>73.1275089352756</v>
      </c>
      <c r="I320" s="0" t="n">
        <v>0.91264073</v>
      </c>
      <c r="J320" s="3" t="n">
        <v>25.6953155882353</v>
      </c>
      <c r="K320" s="3" t="n">
        <v>26.3224463636364</v>
      </c>
    </row>
    <row r="321" customFormat="false" ht="16" hidden="false" customHeight="false" outlineLevel="0" collapsed="false">
      <c r="A321" s="1" t="n">
        <v>138</v>
      </c>
      <c r="B321" s="1" t="s">
        <v>15</v>
      </c>
      <c r="C321" s="1" t="n">
        <v>7</v>
      </c>
      <c r="D321" s="2" t="s">
        <v>22</v>
      </c>
      <c r="E321" s="9" t="n">
        <v>60</v>
      </c>
      <c r="F321" s="1" t="s">
        <v>37</v>
      </c>
      <c r="G321" s="1" t="n">
        <f aca="false">G320+0.05</f>
        <v>66.61</v>
      </c>
      <c r="H321" s="3" t="n">
        <v>73.1808953296291</v>
      </c>
      <c r="I321" s="0" t="n">
        <v>0.926332972</v>
      </c>
      <c r="J321" s="3" t="n">
        <v>26.0980285882353</v>
      </c>
      <c r="K321" s="3" t="n">
        <v>26.7373627878788</v>
      </c>
      <c r="L321" s="1" t="s">
        <v>64</v>
      </c>
      <c r="M321" s="4" t="n">
        <v>3.317</v>
      </c>
    </row>
    <row r="322" customFormat="false" ht="16" hidden="false" customHeight="false" outlineLevel="0" collapsed="false">
      <c r="A322" s="1" t="n">
        <v>138</v>
      </c>
      <c r="B322" s="1" t="s">
        <v>15</v>
      </c>
      <c r="C322" s="1" t="n">
        <v>7</v>
      </c>
      <c r="D322" s="2" t="s">
        <v>22</v>
      </c>
      <c r="E322" s="9" t="n">
        <v>65</v>
      </c>
      <c r="F322" s="1" t="s">
        <v>38</v>
      </c>
      <c r="G322" s="1" t="n">
        <f aca="false">G321+0.05</f>
        <v>66.66</v>
      </c>
      <c r="H322" s="3" t="n">
        <v>73.2342817239826</v>
      </c>
      <c r="I322" s="0" t="n">
        <v>0.931396273</v>
      </c>
      <c r="J322" s="3" t="n">
        <v>26.2469492058824</v>
      </c>
      <c r="K322" s="3" t="n">
        <v>26.8907961515152</v>
      </c>
      <c r="L322" s="1" t="s">
        <v>64</v>
      </c>
    </row>
    <row r="323" customFormat="false" ht="16" hidden="false" customHeight="false" outlineLevel="0" collapsed="false">
      <c r="A323" s="1" t="n">
        <v>138</v>
      </c>
      <c r="B323" s="1" t="s">
        <v>15</v>
      </c>
      <c r="C323" s="1" t="n">
        <v>7</v>
      </c>
      <c r="D323" s="2" t="s">
        <v>22</v>
      </c>
      <c r="E323" s="9" t="n">
        <v>70</v>
      </c>
      <c r="F323" s="1" t="s">
        <v>39</v>
      </c>
      <c r="G323" s="1" t="n">
        <f aca="false">G322+0.05</f>
        <v>66.71</v>
      </c>
      <c r="H323" s="3" t="n">
        <v>73.2876681183361</v>
      </c>
      <c r="I323" s="0" t="n">
        <v>0.945377372</v>
      </c>
      <c r="J323" s="3" t="n">
        <v>26.658158</v>
      </c>
      <c r="K323" s="3" t="n">
        <v>27.3144658181818</v>
      </c>
      <c r="M323" s="4" t="n">
        <v>3.033</v>
      </c>
    </row>
    <row r="324" customFormat="false" ht="16" hidden="false" customHeight="false" outlineLevel="0" collapsed="false">
      <c r="A324" s="1" t="n">
        <v>138</v>
      </c>
      <c r="B324" s="1" t="s">
        <v>15</v>
      </c>
      <c r="C324" s="1" t="n">
        <v>7</v>
      </c>
      <c r="D324" s="2" t="s">
        <v>22</v>
      </c>
      <c r="E324" s="9" t="n">
        <v>75</v>
      </c>
      <c r="F324" s="1" t="s">
        <v>40</v>
      </c>
      <c r="G324" s="1" t="n">
        <f aca="false">G323+0.05</f>
        <v>66.76</v>
      </c>
      <c r="H324" s="3" t="n">
        <v>73.3410545126896</v>
      </c>
      <c r="I324" s="0" t="n">
        <v>0.936493898</v>
      </c>
      <c r="J324" s="3" t="n">
        <v>26.3968793529412</v>
      </c>
      <c r="K324" s="3" t="n">
        <v>27.0452696363636</v>
      </c>
      <c r="L324" s="1" t="s">
        <v>64</v>
      </c>
      <c r="M324" s="4" t="n">
        <v>2.998</v>
      </c>
    </row>
    <row r="325" customFormat="false" ht="16" hidden="false" customHeight="false" outlineLevel="0" collapsed="false">
      <c r="A325" s="1" t="n">
        <v>138</v>
      </c>
      <c r="B325" s="1" t="s">
        <v>15</v>
      </c>
      <c r="C325" s="1" t="n">
        <v>7</v>
      </c>
      <c r="D325" s="2" t="s">
        <v>22</v>
      </c>
      <c r="E325" s="9" t="n">
        <v>80</v>
      </c>
      <c r="F325" s="1" t="s">
        <v>41</v>
      </c>
      <c r="G325" s="1" t="n">
        <f aca="false">G324+0.05</f>
        <v>66.81</v>
      </c>
      <c r="H325" s="3" t="n">
        <v>73.3944409070431</v>
      </c>
      <c r="I325" s="0" t="n">
        <v>0.938367808</v>
      </c>
      <c r="J325" s="3" t="n">
        <v>26.4519943529412</v>
      </c>
      <c r="K325" s="3" t="n">
        <v>27.1020547878788</v>
      </c>
    </row>
    <row r="326" customFormat="false" ht="16" hidden="false" customHeight="false" outlineLevel="0" collapsed="false">
      <c r="A326" s="1" t="n">
        <v>138</v>
      </c>
      <c r="B326" s="1" t="s">
        <v>15</v>
      </c>
      <c r="C326" s="1" t="n">
        <v>7</v>
      </c>
      <c r="D326" s="2" t="s">
        <v>22</v>
      </c>
      <c r="E326" s="9" t="n">
        <v>85</v>
      </c>
      <c r="F326" s="1" t="s">
        <v>43</v>
      </c>
      <c r="G326" s="1" t="n">
        <f aca="false">G325+0.05</f>
        <v>66.86</v>
      </c>
      <c r="H326" s="3" t="n">
        <v>73.4478273013966</v>
      </c>
      <c r="I326" s="0" t="n">
        <v>0.9373921</v>
      </c>
      <c r="J326" s="3" t="n">
        <v>26.4232970588235</v>
      </c>
      <c r="K326" s="3" t="n">
        <v>27.0724878787879</v>
      </c>
    </row>
    <row r="327" customFormat="false" ht="16" hidden="false" customHeight="false" outlineLevel="0" collapsed="false">
      <c r="A327" s="1" t="n">
        <v>138</v>
      </c>
      <c r="B327" s="1" t="s">
        <v>15</v>
      </c>
      <c r="C327" s="1" t="n">
        <v>7</v>
      </c>
      <c r="D327" s="2" t="s">
        <v>22</v>
      </c>
      <c r="E327" s="9" t="n">
        <v>90</v>
      </c>
      <c r="F327" s="1" t="s">
        <v>44</v>
      </c>
      <c r="G327" s="1" t="n">
        <f aca="false">G326+0.05</f>
        <v>66.91</v>
      </c>
      <c r="H327" s="3" t="n">
        <v>73.5012136957501</v>
      </c>
      <c r="I327" s="0" t="n">
        <v>0.939098411</v>
      </c>
      <c r="J327" s="3" t="n">
        <v>26.4734826764706</v>
      </c>
      <c r="K327" s="3" t="n">
        <v>27.1241942727273</v>
      </c>
    </row>
    <row r="328" customFormat="false" ht="16" hidden="false" customHeight="false" outlineLevel="0" collapsed="false">
      <c r="A328" s="1" t="n">
        <v>138</v>
      </c>
      <c r="B328" s="1" t="s">
        <v>15</v>
      </c>
      <c r="C328" s="1" t="n">
        <v>7</v>
      </c>
      <c r="D328" s="2" t="s">
        <v>22</v>
      </c>
      <c r="E328" s="9" t="n">
        <v>95</v>
      </c>
      <c r="F328" s="1" t="s">
        <v>51</v>
      </c>
      <c r="G328" s="1" t="n">
        <f aca="false">G327+0.05</f>
        <v>66.96</v>
      </c>
      <c r="H328" s="3" t="n">
        <v>73.5546000901036</v>
      </c>
      <c r="I328" s="0" t="n">
        <v>0.936333917</v>
      </c>
      <c r="J328" s="3" t="n">
        <v>26.3921740294118</v>
      </c>
      <c r="K328" s="3" t="n">
        <v>27.0404217272727</v>
      </c>
    </row>
    <row r="329" customFormat="false" ht="16" hidden="false" customHeight="false" outlineLevel="0" collapsed="false">
      <c r="A329" s="1" t="n">
        <v>138</v>
      </c>
      <c r="B329" s="1" t="s">
        <v>15</v>
      </c>
      <c r="C329" s="1" t="n">
        <v>7</v>
      </c>
      <c r="D329" s="2" t="s">
        <v>22</v>
      </c>
      <c r="E329" s="9" t="n">
        <v>100</v>
      </c>
      <c r="F329" s="1" t="s">
        <v>46</v>
      </c>
      <c r="G329" s="1" t="n">
        <v>67.01</v>
      </c>
      <c r="H329" s="3" t="n">
        <v>73.6079864844571</v>
      </c>
      <c r="I329" s="0" t="n">
        <v>0.926445198</v>
      </c>
      <c r="J329" s="3" t="n">
        <v>26.1013293529412</v>
      </c>
      <c r="K329" s="3" t="n">
        <v>26.7407635757576</v>
      </c>
      <c r="L329" s="1" t="s">
        <v>18</v>
      </c>
      <c r="M329" s="4" t="n">
        <v>3.017</v>
      </c>
      <c r="N329" s="4" t="n">
        <v>-0.049</v>
      </c>
    </row>
    <row r="330" customFormat="false" ht="16" hidden="false" customHeight="false" outlineLevel="0" collapsed="false">
      <c r="A330" s="1" t="n">
        <v>138</v>
      </c>
      <c r="B330" s="1" t="s">
        <v>15</v>
      </c>
      <c r="C330" s="1" t="n">
        <v>7</v>
      </c>
      <c r="D330" s="2" t="s">
        <v>22</v>
      </c>
      <c r="E330" s="9" t="n">
        <v>105</v>
      </c>
      <c r="F330" s="1" t="s">
        <v>47</v>
      </c>
      <c r="G330" s="1" t="n">
        <v>67.06</v>
      </c>
      <c r="H330" s="3" t="n">
        <v>73.657400853971</v>
      </c>
      <c r="I330" s="0" t="n">
        <v>0.919008161</v>
      </c>
      <c r="J330" s="3" t="n">
        <v>25.8825929705882</v>
      </c>
      <c r="K330" s="3" t="n">
        <v>26.5153988181818</v>
      </c>
      <c r="L330" s="1" t="s">
        <v>24</v>
      </c>
      <c r="M330" s="4" t="n">
        <v>3.189</v>
      </c>
    </row>
    <row r="331" customFormat="false" ht="16" hidden="false" customHeight="false" outlineLevel="0" collapsed="false">
      <c r="A331" s="1" t="n">
        <v>138</v>
      </c>
      <c r="B331" s="1" t="s">
        <v>15</v>
      </c>
      <c r="C331" s="1" t="n">
        <v>7</v>
      </c>
      <c r="D331" s="2" t="s">
        <v>22</v>
      </c>
      <c r="E331" s="9" t="n">
        <v>110</v>
      </c>
      <c r="F331" s="1" t="s">
        <v>48</v>
      </c>
      <c r="G331" s="1" t="n">
        <v>67.11</v>
      </c>
      <c r="H331" s="3" t="n">
        <v>73.7027467122118</v>
      </c>
      <c r="I331" s="0" t="n">
        <v>0.917833232</v>
      </c>
      <c r="J331" s="3" t="n">
        <v>25.8480362352941</v>
      </c>
      <c r="K331" s="3" t="n">
        <v>26.4797949090909</v>
      </c>
      <c r="L331" s="1" t="s">
        <v>24</v>
      </c>
      <c r="M331" s="4" t="n">
        <v>3.084</v>
      </c>
      <c r="N331" s="4" t="n">
        <v>-0.049</v>
      </c>
    </row>
    <row r="332" customFormat="false" ht="16" hidden="false" customHeight="false" outlineLevel="0" collapsed="false">
      <c r="A332" s="1" t="n">
        <v>138</v>
      </c>
      <c r="B332" s="1" t="s">
        <v>15</v>
      </c>
      <c r="C332" s="1" t="n">
        <v>7</v>
      </c>
      <c r="D332" s="2" t="s">
        <v>22</v>
      </c>
      <c r="E332" s="9" t="n">
        <v>115</v>
      </c>
      <c r="F332" s="1" t="s">
        <v>49</v>
      </c>
      <c r="G332" s="1" t="n">
        <v>67.16</v>
      </c>
      <c r="H332" s="3" t="n">
        <v>73.7480925704526</v>
      </c>
      <c r="I332" s="0" t="n">
        <v>0.909333832</v>
      </c>
      <c r="J332" s="3" t="n">
        <v>25.5980538823529</v>
      </c>
      <c r="K332" s="3" t="n">
        <v>26.2222373333333</v>
      </c>
      <c r="L332" s="1" t="s">
        <v>18</v>
      </c>
      <c r="M332" s="4" t="n">
        <v>3.252</v>
      </c>
      <c r="N332" s="4" t="n">
        <v>-0.0845</v>
      </c>
    </row>
    <row r="333" customFormat="false" ht="16" hidden="false" customHeight="false" outlineLevel="0" collapsed="false">
      <c r="A333" s="1" t="n">
        <v>138</v>
      </c>
      <c r="B333" s="1" t="s">
        <v>15</v>
      </c>
      <c r="C333" s="1" t="n">
        <v>7</v>
      </c>
      <c r="D333" s="2" t="s">
        <v>22</v>
      </c>
      <c r="E333" s="9" t="n">
        <v>120</v>
      </c>
      <c r="F333" s="1" t="s">
        <v>52</v>
      </c>
      <c r="G333" s="1" t="n">
        <v>67.21</v>
      </c>
      <c r="H333" s="3" t="n">
        <v>73.7934384286934</v>
      </c>
      <c r="I333" s="0" t="n">
        <v>0.912856416</v>
      </c>
      <c r="J333" s="3" t="n">
        <v>25.7016592941176</v>
      </c>
      <c r="K333" s="3" t="n">
        <v>26.3289823030303</v>
      </c>
      <c r="L333" s="1" t="s">
        <v>18</v>
      </c>
      <c r="M333" s="4" t="n">
        <v>3.361</v>
      </c>
      <c r="N333" s="4" t="n">
        <v>-0.4125</v>
      </c>
    </row>
    <row r="334" customFormat="false" ht="16" hidden="false" customHeight="false" outlineLevel="0" collapsed="false">
      <c r="A334" s="1" t="n">
        <v>138</v>
      </c>
      <c r="B334" s="1" t="s">
        <v>15</v>
      </c>
      <c r="C334" s="1" t="n">
        <v>7</v>
      </c>
      <c r="D334" s="2" t="s">
        <v>22</v>
      </c>
      <c r="E334" s="9" t="n">
        <v>125</v>
      </c>
      <c r="F334" s="1" t="s">
        <v>17</v>
      </c>
      <c r="G334" s="1" t="n">
        <v>67.26</v>
      </c>
      <c r="H334" s="3" t="n">
        <v>73.8387842869342</v>
      </c>
      <c r="I334" s="0" t="n">
        <v>0.91764269</v>
      </c>
      <c r="J334" s="3" t="n">
        <v>25.8424320588235</v>
      </c>
      <c r="K334" s="3" t="n">
        <v>26.4740209090909</v>
      </c>
      <c r="L334" s="1" t="s">
        <v>18</v>
      </c>
      <c r="M334" s="4" t="n">
        <v>3.292</v>
      </c>
      <c r="N334" s="4" t="n">
        <v>-0.235</v>
      </c>
    </row>
    <row r="335" customFormat="false" ht="16" hidden="false" customHeight="false" outlineLevel="0" collapsed="false">
      <c r="A335" s="1" t="n">
        <v>138</v>
      </c>
      <c r="B335" s="1" t="s">
        <v>15</v>
      </c>
      <c r="C335" s="1" t="n">
        <v>7</v>
      </c>
      <c r="D335" s="2" t="s">
        <v>22</v>
      </c>
      <c r="E335" s="9" t="n">
        <v>130</v>
      </c>
      <c r="F335" s="1" t="s">
        <v>19</v>
      </c>
      <c r="G335" s="1" t="n">
        <v>67.31</v>
      </c>
      <c r="H335" s="3" t="n">
        <v>73.8841474380871</v>
      </c>
      <c r="I335" s="0" t="n">
        <v>0.918531867</v>
      </c>
      <c r="J335" s="3" t="n">
        <v>25.8685843235294</v>
      </c>
      <c r="K335" s="3" t="n">
        <v>26.5009656666667</v>
      </c>
      <c r="L335" s="1" t="s">
        <v>18</v>
      </c>
      <c r="M335" s="4" t="n">
        <v>3.269</v>
      </c>
      <c r="N335" s="4" t="n">
        <v>-0.035</v>
      </c>
    </row>
    <row r="336" customFormat="false" ht="16" hidden="false" customHeight="false" outlineLevel="0" collapsed="false">
      <c r="A336" s="1" t="n">
        <v>138</v>
      </c>
      <c r="B336" s="1" t="s">
        <v>15</v>
      </c>
      <c r="C336" s="1" t="n">
        <v>7</v>
      </c>
      <c r="D336" s="2" t="s">
        <v>22</v>
      </c>
      <c r="E336" s="9" t="n">
        <v>135</v>
      </c>
      <c r="F336" s="1" t="s">
        <v>53</v>
      </c>
      <c r="G336" s="1" t="n">
        <v>67.36</v>
      </c>
      <c r="H336" s="3" t="n">
        <v>73.9295146456021</v>
      </c>
      <c r="I336" s="0" t="n">
        <v>0.92203039</v>
      </c>
      <c r="J336" s="3" t="n">
        <v>25.9714820588235</v>
      </c>
      <c r="K336" s="3" t="n">
        <v>26.6069815151515</v>
      </c>
      <c r="L336" s="1" t="s">
        <v>18</v>
      </c>
      <c r="M336" s="4" t="n">
        <v>3.2795</v>
      </c>
      <c r="N336" s="4" t="n">
        <v>-0.1795</v>
      </c>
    </row>
    <row r="337" customFormat="false" ht="16" hidden="false" customHeight="false" outlineLevel="0" collapsed="false">
      <c r="A337" s="1" t="n">
        <v>138</v>
      </c>
      <c r="B337" s="1" t="s">
        <v>15</v>
      </c>
      <c r="C337" s="1" t="n">
        <v>7</v>
      </c>
      <c r="D337" s="2" t="s">
        <v>22</v>
      </c>
      <c r="E337" s="9" t="n">
        <v>140</v>
      </c>
      <c r="F337" s="1" t="s">
        <v>20</v>
      </c>
      <c r="G337" s="1" t="n">
        <v>67.41</v>
      </c>
      <c r="H337" s="3" t="n">
        <v>73.974881853117</v>
      </c>
      <c r="I337" s="0" t="n">
        <v>0.928138293</v>
      </c>
      <c r="J337" s="3" t="n">
        <v>26.1511262647059</v>
      </c>
      <c r="K337" s="3" t="n">
        <v>26.7920694848485</v>
      </c>
      <c r="L337" s="1" t="s">
        <v>29</v>
      </c>
      <c r="M337" s="4" t="n">
        <v>3.362</v>
      </c>
      <c r="N337" s="4" t="n">
        <v>-0.14</v>
      </c>
    </row>
    <row r="338" customFormat="false" ht="16" hidden="false" customHeight="false" outlineLevel="0" collapsed="false">
      <c r="A338" s="1" t="n">
        <v>138</v>
      </c>
      <c r="B338" s="1" t="s">
        <v>15</v>
      </c>
      <c r="C338" s="1" t="n">
        <v>7</v>
      </c>
      <c r="D338" s="2" t="s">
        <v>22</v>
      </c>
      <c r="E338" s="9" t="n">
        <v>145</v>
      </c>
      <c r="F338" s="1" t="s">
        <v>21</v>
      </c>
      <c r="G338" s="1" t="n">
        <v>67.46</v>
      </c>
      <c r="H338" s="3" t="n">
        <v>74.0202490606319</v>
      </c>
      <c r="I338" s="0" t="n">
        <v>0.927401146</v>
      </c>
      <c r="J338" s="3" t="n">
        <v>26.1294454705882</v>
      </c>
      <c r="K338" s="3" t="n">
        <v>26.7697316969697</v>
      </c>
      <c r="L338" s="1" t="s">
        <v>18</v>
      </c>
      <c r="M338" s="4" t="n">
        <v>3.196</v>
      </c>
      <c r="N338" s="4" t="n">
        <v>-0.028</v>
      </c>
    </row>
    <row r="339" customFormat="false" ht="16" hidden="false" customHeight="false" outlineLevel="0" collapsed="false">
      <c r="A339" s="1" t="n">
        <v>138</v>
      </c>
      <c r="B339" s="1" t="s">
        <v>15</v>
      </c>
      <c r="C339" s="1" t="n">
        <v>7</v>
      </c>
      <c r="D339" s="2" t="s">
        <v>25</v>
      </c>
      <c r="E339" s="9" t="n">
        <v>0</v>
      </c>
      <c r="F339" s="1" t="s">
        <v>23</v>
      </c>
      <c r="G339" s="1" t="n">
        <v>67.51</v>
      </c>
      <c r="H339" s="3" t="n">
        <v>74.0658</v>
      </c>
      <c r="I339" s="0" t="n">
        <v>0.923838934</v>
      </c>
      <c r="J339" s="3" t="n">
        <v>26.0246745294118</v>
      </c>
      <c r="K339" s="3" t="n">
        <v>26.6617858787879</v>
      </c>
      <c r="L339" s="1" t="s">
        <v>18</v>
      </c>
      <c r="M339" s="4" t="n">
        <v>3.254</v>
      </c>
      <c r="N339" s="4" t="n">
        <v>0.06</v>
      </c>
    </row>
    <row r="340" customFormat="false" ht="16" hidden="false" customHeight="false" outlineLevel="0" collapsed="false">
      <c r="A340" s="1" t="n">
        <v>138</v>
      </c>
      <c r="B340" s="1" t="s">
        <v>15</v>
      </c>
      <c r="C340" s="1" t="n">
        <v>7</v>
      </c>
      <c r="D340" s="2" t="s">
        <v>25</v>
      </c>
      <c r="E340" s="9" t="n">
        <v>5</v>
      </c>
      <c r="F340" s="1" t="s">
        <v>25</v>
      </c>
      <c r="G340" s="1" t="n">
        <v>67.56</v>
      </c>
      <c r="H340" s="3" t="n">
        <v>74.1126253968254</v>
      </c>
      <c r="I340" s="0" t="n">
        <v>0.919981338</v>
      </c>
      <c r="J340" s="3" t="n">
        <v>25.9112158235294</v>
      </c>
      <c r="K340" s="3" t="n">
        <v>26.544889030303</v>
      </c>
      <c r="L340" s="1" t="s">
        <v>18</v>
      </c>
      <c r="M340" s="4" t="n">
        <v>3.381</v>
      </c>
      <c r="N340" s="4" t="n">
        <v>-0.423</v>
      </c>
    </row>
    <row r="341" customFormat="false" ht="16" hidden="false" customHeight="false" outlineLevel="0" collapsed="false">
      <c r="A341" s="1" t="n">
        <v>138</v>
      </c>
      <c r="B341" s="1" t="s">
        <v>15</v>
      </c>
      <c r="C341" s="1" t="n">
        <v>7</v>
      </c>
      <c r="D341" s="2" t="s">
        <v>25</v>
      </c>
      <c r="E341" s="9" t="n">
        <v>10</v>
      </c>
      <c r="F341" s="1" t="s">
        <v>26</v>
      </c>
      <c r="G341" s="1" t="n">
        <v>67.61</v>
      </c>
      <c r="H341" s="3" t="n">
        <v>74.1594507936508</v>
      </c>
      <c r="I341" s="0" t="n">
        <v>0.909764647</v>
      </c>
      <c r="J341" s="3" t="n">
        <v>25.6107249117647</v>
      </c>
      <c r="K341" s="3" t="n">
        <v>26.2352923333333</v>
      </c>
      <c r="L341" s="1" t="s">
        <v>18</v>
      </c>
      <c r="M341" s="4" t="n">
        <v>3.08</v>
      </c>
      <c r="N341" s="4" t="n">
        <v>-0.54</v>
      </c>
    </row>
    <row r="342" customFormat="false" ht="16" hidden="false" customHeight="false" outlineLevel="0" collapsed="false">
      <c r="A342" s="1" t="n">
        <v>138</v>
      </c>
      <c r="B342" s="1" t="s">
        <v>15</v>
      </c>
      <c r="C342" s="1" t="n">
        <v>7</v>
      </c>
      <c r="D342" s="2" t="s">
        <v>25</v>
      </c>
      <c r="E342" s="9" t="n">
        <v>15</v>
      </c>
      <c r="F342" s="1" t="s">
        <v>27</v>
      </c>
      <c r="G342" s="1" t="n">
        <v>67.66</v>
      </c>
      <c r="H342" s="3" t="n">
        <v>74.2062761904762</v>
      </c>
      <c r="I342" s="0" t="n">
        <v>0.909494124</v>
      </c>
      <c r="J342" s="3" t="n">
        <v>25.6027683529412</v>
      </c>
      <c r="K342" s="3" t="n">
        <v>26.2270946666667</v>
      </c>
      <c r="L342" s="1" t="s">
        <v>18</v>
      </c>
      <c r="M342" s="4" t="n">
        <v>3.219</v>
      </c>
      <c r="N342" s="4" t="n">
        <v>0.065</v>
      </c>
    </row>
    <row r="343" customFormat="false" ht="16" hidden="false" customHeight="false" outlineLevel="0" collapsed="false">
      <c r="A343" s="1" t="n">
        <v>138</v>
      </c>
      <c r="B343" s="1" t="s">
        <v>15</v>
      </c>
      <c r="C343" s="1" t="n">
        <v>7</v>
      </c>
      <c r="D343" s="2" t="s">
        <v>25</v>
      </c>
      <c r="E343" s="9" t="n">
        <v>20</v>
      </c>
      <c r="F343" s="1" t="s">
        <v>28</v>
      </c>
      <c r="G343" s="1" t="n">
        <v>67.71</v>
      </c>
      <c r="H343" s="3" t="n">
        <v>74.2531015873016</v>
      </c>
      <c r="I343" s="0" t="n">
        <v>0.92595534</v>
      </c>
      <c r="J343" s="3" t="n">
        <v>26.0869217647059</v>
      </c>
      <c r="K343" s="3" t="n">
        <v>26.7259193939394</v>
      </c>
    </row>
    <row r="344" customFormat="false" ht="16" hidden="false" customHeight="false" outlineLevel="0" collapsed="false">
      <c r="A344" s="1" t="n">
        <v>138</v>
      </c>
      <c r="B344" s="1" t="s">
        <v>15</v>
      </c>
      <c r="C344" s="1" t="n">
        <v>7</v>
      </c>
      <c r="D344" s="2" t="s">
        <v>25</v>
      </c>
      <c r="E344" s="9" t="n">
        <v>25</v>
      </c>
      <c r="F344" s="1" t="s">
        <v>30</v>
      </c>
      <c r="G344" s="1" t="n">
        <v>67.76</v>
      </c>
      <c r="H344" s="3" t="n">
        <v>74.299926984127</v>
      </c>
      <c r="I344" s="0" t="n">
        <v>0.930912509</v>
      </c>
      <c r="J344" s="3" t="n">
        <v>26.2327208529412</v>
      </c>
      <c r="K344" s="3" t="n">
        <v>26.8761366363636</v>
      </c>
      <c r="L344" s="1" t="s">
        <v>18</v>
      </c>
      <c r="M344" s="4" t="n">
        <v>3.151</v>
      </c>
      <c r="N344" s="4" t="n">
        <v>0.105</v>
      </c>
    </row>
    <row r="345" customFormat="false" ht="16" hidden="false" customHeight="false" outlineLevel="0" collapsed="false">
      <c r="A345" s="1" t="n">
        <v>138</v>
      </c>
      <c r="B345" s="1" t="s">
        <v>15</v>
      </c>
      <c r="C345" s="1" t="n">
        <v>7</v>
      </c>
      <c r="D345" s="2" t="s">
        <v>25</v>
      </c>
      <c r="E345" s="9" t="n">
        <v>30</v>
      </c>
      <c r="F345" s="1" t="s">
        <v>31</v>
      </c>
      <c r="G345" s="1" t="n">
        <v>67.81</v>
      </c>
      <c r="H345" s="3" t="n">
        <v>74.3467523809524</v>
      </c>
      <c r="I345" s="0" t="n">
        <v>0.927344048</v>
      </c>
      <c r="J345" s="3" t="n">
        <v>26.1277661176471</v>
      </c>
      <c r="K345" s="3" t="n">
        <v>26.7680014545455</v>
      </c>
      <c r="L345" s="1" t="s">
        <v>24</v>
      </c>
      <c r="M345" s="4" t="n">
        <v>3.0115</v>
      </c>
      <c r="N345" s="4" t="n">
        <v>0.158</v>
      </c>
    </row>
    <row r="346" customFormat="false" ht="16" hidden="false" customHeight="false" outlineLevel="0" collapsed="false">
      <c r="A346" s="1" t="n">
        <v>138</v>
      </c>
      <c r="B346" s="1" t="s">
        <v>15</v>
      </c>
      <c r="C346" s="1" t="n">
        <v>7</v>
      </c>
      <c r="D346" s="2" t="s">
        <v>25</v>
      </c>
      <c r="E346" s="9" t="n">
        <v>35</v>
      </c>
      <c r="F346" s="1" t="s">
        <v>32</v>
      </c>
      <c r="G346" s="1" t="n">
        <v>67.86</v>
      </c>
      <c r="H346" s="3" t="n">
        <v>74.3935777777778</v>
      </c>
      <c r="I346" s="0" t="n">
        <v>0.927207246</v>
      </c>
      <c r="J346" s="3" t="n">
        <v>26.1237425294118</v>
      </c>
      <c r="K346" s="3" t="n">
        <v>26.7638559393939</v>
      </c>
      <c r="L346" s="1" t="s">
        <v>64</v>
      </c>
      <c r="M346" s="4" t="n">
        <v>2.9985</v>
      </c>
    </row>
    <row r="347" customFormat="false" ht="16" hidden="false" customHeight="false" outlineLevel="0" collapsed="false">
      <c r="A347" s="1" t="n">
        <v>138</v>
      </c>
      <c r="B347" s="1" t="s">
        <v>15</v>
      </c>
      <c r="C347" s="1" t="n">
        <v>7</v>
      </c>
      <c r="D347" s="2" t="s">
        <v>25</v>
      </c>
      <c r="E347" s="9" t="n">
        <v>40</v>
      </c>
      <c r="F347" s="1" t="s">
        <v>33</v>
      </c>
      <c r="G347" s="1" t="n">
        <v>67.91</v>
      </c>
      <c r="H347" s="3" t="n">
        <v>74.4404031746032</v>
      </c>
      <c r="I347" s="0" t="n">
        <v>0.94308171</v>
      </c>
      <c r="J347" s="3" t="n">
        <v>26.5906385294118</v>
      </c>
      <c r="K347" s="3" t="n">
        <v>27.2449003030303</v>
      </c>
      <c r="L347" s="1" t="s">
        <v>18</v>
      </c>
      <c r="M347" s="4" t="n">
        <v>3.098</v>
      </c>
      <c r="N347" s="4" t="n">
        <v>0.25</v>
      </c>
    </row>
    <row r="348" customFormat="false" ht="16" hidden="false" customHeight="false" outlineLevel="0" collapsed="false">
      <c r="A348" s="1" t="n">
        <v>138</v>
      </c>
      <c r="B348" s="1" t="s">
        <v>15</v>
      </c>
      <c r="C348" s="1" t="n">
        <v>7</v>
      </c>
      <c r="D348" s="2" t="s">
        <v>25</v>
      </c>
      <c r="E348" s="9" t="n">
        <v>45</v>
      </c>
      <c r="F348" s="1" t="s">
        <v>34</v>
      </c>
      <c r="G348" s="1" t="n">
        <v>67.96</v>
      </c>
      <c r="H348" s="3" t="n">
        <v>74.4873081632653</v>
      </c>
      <c r="I348" s="0" t="n">
        <v>0.914525898</v>
      </c>
      <c r="J348" s="3" t="n">
        <v>25.7507617058823</v>
      </c>
      <c r="K348" s="3" t="n">
        <v>26.3795726666667</v>
      </c>
      <c r="L348" s="1" t="s">
        <v>18</v>
      </c>
      <c r="M348" s="4" t="n">
        <v>3.186</v>
      </c>
      <c r="N348" s="4" t="n">
        <v>0.181</v>
      </c>
    </row>
    <row r="349" customFormat="false" ht="16" hidden="false" customHeight="false" outlineLevel="0" collapsed="false">
      <c r="A349" s="1" t="n">
        <v>138</v>
      </c>
      <c r="B349" s="1" t="s">
        <v>15</v>
      </c>
      <c r="C349" s="1" t="n">
        <v>7</v>
      </c>
      <c r="D349" s="2" t="s">
        <v>25</v>
      </c>
      <c r="E349" s="9" t="n">
        <v>50</v>
      </c>
      <c r="F349" s="1" t="s">
        <v>35</v>
      </c>
      <c r="G349" s="1" t="n">
        <v>68.01</v>
      </c>
      <c r="H349" s="3" t="n">
        <v>74.536</v>
      </c>
      <c r="I349" s="0" t="n">
        <v>0.921601416</v>
      </c>
      <c r="J349" s="3" t="n">
        <v>25.9588651764706</v>
      </c>
      <c r="K349" s="3" t="n">
        <v>26.5939823030303</v>
      </c>
      <c r="L349" s="1" t="s">
        <v>18</v>
      </c>
      <c r="M349" s="4" t="n">
        <v>3.181</v>
      </c>
      <c r="N349" s="4" t="n">
        <v>0.222</v>
      </c>
    </row>
    <row r="350" customFormat="false" ht="16" hidden="false" customHeight="false" outlineLevel="0" collapsed="false">
      <c r="A350" s="1" t="n">
        <v>138</v>
      </c>
      <c r="B350" s="1" t="s">
        <v>15</v>
      </c>
      <c r="C350" s="1" t="n">
        <v>7</v>
      </c>
      <c r="D350" s="2" t="s">
        <v>25</v>
      </c>
      <c r="E350" s="9" t="n">
        <v>55</v>
      </c>
      <c r="F350" s="1" t="s">
        <v>36</v>
      </c>
      <c r="G350" s="1" t="n">
        <v>68.06</v>
      </c>
      <c r="H350" s="3" t="n">
        <v>74.586</v>
      </c>
      <c r="I350" s="0" t="n">
        <v>0.918143283</v>
      </c>
      <c r="J350" s="3" t="n">
        <v>25.8571553823529</v>
      </c>
      <c r="K350" s="3" t="n">
        <v>26.4891903939394</v>
      </c>
      <c r="L350" s="1" t="s">
        <v>18</v>
      </c>
      <c r="M350" s="4" t="n">
        <v>3.116</v>
      </c>
      <c r="N350" s="4" t="n">
        <v>0.2015</v>
      </c>
    </row>
    <row r="351" customFormat="false" ht="16" hidden="false" customHeight="false" outlineLevel="0" collapsed="false">
      <c r="A351" s="1" t="n">
        <v>138</v>
      </c>
      <c r="B351" s="1" t="s">
        <v>15</v>
      </c>
      <c r="C351" s="1" t="n">
        <v>7</v>
      </c>
      <c r="D351" s="2" t="s">
        <v>25</v>
      </c>
      <c r="E351" s="9" t="n">
        <v>60</v>
      </c>
      <c r="F351" s="1" t="s">
        <v>37</v>
      </c>
      <c r="G351" s="1" t="n">
        <v>68.11</v>
      </c>
      <c r="H351" s="3" t="n">
        <v>74.636</v>
      </c>
      <c r="I351" s="0" t="n">
        <v>0.914940669</v>
      </c>
      <c r="J351" s="3" t="n">
        <v>25.7629608529412</v>
      </c>
      <c r="K351" s="3" t="n">
        <v>26.3921414848485</v>
      </c>
      <c r="L351" s="1" t="s">
        <v>18</v>
      </c>
      <c r="M351" s="4" t="n">
        <v>3.264</v>
      </c>
      <c r="N351" s="4" t="n">
        <v>-0.026</v>
      </c>
    </row>
    <row r="352" customFormat="false" ht="16" hidden="false" customHeight="false" outlineLevel="0" collapsed="false">
      <c r="A352" s="1" t="n">
        <v>138</v>
      </c>
      <c r="B352" s="1" t="s">
        <v>15</v>
      </c>
      <c r="C352" s="1" t="n">
        <v>7</v>
      </c>
      <c r="D352" s="2" t="s">
        <v>25</v>
      </c>
      <c r="E352" s="9" t="n">
        <v>65</v>
      </c>
      <c r="F352" s="1" t="s">
        <v>38</v>
      </c>
      <c r="G352" s="1" t="n">
        <v>68.16</v>
      </c>
      <c r="H352" s="3" t="n">
        <v>74.686</v>
      </c>
      <c r="I352" s="0" t="n">
        <v>0.915843528</v>
      </c>
      <c r="J352" s="3" t="n">
        <v>25.7895155294118</v>
      </c>
      <c r="K352" s="3" t="n">
        <v>26.4195008484848</v>
      </c>
      <c r="L352" s="1" t="s">
        <v>18</v>
      </c>
      <c r="M352" s="4" t="n">
        <v>3.126</v>
      </c>
    </row>
    <row r="353" customFormat="false" ht="16" hidden="false" customHeight="false" outlineLevel="0" collapsed="false">
      <c r="A353" s="1" t="n">
        <v>138</v>
      </c>
      <c r="B353" s="1" t="s">
        <v>15</v>
      </c>
      <c r="C353" s="1" t="n">
        <v>7</v>
      </c>
      <c r="D353" s="2" t="s">
        <v>25</v>
      </c>
      <c r="E353" s="9" t="n">
        <v>70</v>
      </c>
      <c r="F353" s="1" t="s">
        <v>39</v>
      </c>
      <c r="G353" s="1" t="n">
        <v>68.21</v>
      </c>
      <c r="H353" s="3" t="n">
        <v>74.736</v>
      </c>
      <c r="I353" s="0" t="n">
        <v>0.921444294</v>
      </c>
      <c r="J353" s="3" t="n">
        <v>25.9542439411765</v>
      </c>
      <c r="K353" s="3" t="n">
        <v>26.589221030303</v>
      </c>
      <c r="L353" s="1" t="s">
        <v>18</v>
      </c>
      <c r="M353" s="4" t="n">
        <v>3.164</v>
      </c>
      <c r="N353" s="4" t="n">
        <v>-0.0525</v>
      </c>
    </row>
    <row r="354" customFormat="false" ht="16" hidden="false" customHeight="false" outlineLevel="0" collapsed="false">
      <c r="A354" s="1" t="n">
        <v>138</v>
      </c>
      <c r="B354" s="1" t="s">
        <v>15</v>
      </c>
      <c r="C354" s="1" t="n">
        <v>7</v>
      </c>
      <c r="D354" s="2" t="s">
        <v>25</v>
      </c>
      <c r="E354" s="9" t="n">
        <v>75</v>
      </c>
      <c r="F354" s="1" t="s">
        <v>40</v>
      </c>
      <c r="G354" s="1" t="n">
        <v>68.26</v>
      </c>
      <c r="H354" s="3" t="n">
        <v>74.786</v>
      </c>
      <c r="I354" s="0" t="n">
        <v>0.918912419</v>
      </c>
      <c r="J354" s="3" t="n">
        <v>25.8797770294118</v>
      </c>
      <c r="K354" s="3" t="n">
        <v>26.5124975454545</v>
      </c>
    </row>
    <row r="355" customFormat="false" ht="16" hidden="false" customHeight="false" outlineLevel="0" collapsed="false">
      <c r="A355" s="1" t="n">
        <v>138</v>
      </c>
      <c r="B355" s="1" t="s">
        <v>15</v>
      </c>
      <c r="C355" s="1" t="n">
        <v>7</v>
      </c>
      <c r="D355" s="2" t="s">
        <v>25</v>
      </c>
      <c r="E355" s="9" t="n">
        <v>80</v>
      </c>
      <c r="F355" s="1" t="s">
        <v>41</v>
      </c>
      <c r="G355" s="1" t="n">
        <v>68.31</v>
      </c>
      <c r="H355" s="3" t="n">
        <v>74.836</v>
      </c>
      <c r="I355" s="0" t="n">
        <v>0.924104286</v>
      </c>
      <c r="J355" s="3" t="n">
        <v>26.032479</v>
      </c>
      <c r="K355" s="3" t="n">
        <v>26.6698268484849</v>
      </c>
      <c r="L355" s="1" t="s">
        <v>18</v>
      </c>
      <c r="M355" s="4" t="n">
        <v>3.1515</v>
      </c>
      <c r="N355" s="4" t="n">
        <v>0.155</v>
      </c>
    </row>
    <row r="356" customFormat="false" ht="16" hidden="false" customHeight="false" outlineLevel="0" collapsed="false">
      <c r="A356" s="1" t="n">
        <v>138</v>
      </c>
      <c r="B356" s="1" t="s">
        <v>15</v>
      </c>
      <c r="C356" s="1" t="n">
        <v>7</v>
      </c>
      <c r="D356" s="2" t="s">
        <v>25</v>
      </c>
      <c r="E356" s="9" t="n">
        <v>85</v>
      </c>
      <c r="F356" s="1" t="s">
        <v>43</v>
      </c>
      <c r="G356" s="1" t="n">
        <v>68.36</v>
      </c>
      <c r="H356" s="3" t="n">
        <v>74.886</v>
      </c>
      <c r="I356" s="0" t="n">
        <v>0.921542494</v>
      </c>
      <c r="J356" s="3" t="n">
        <v>25.9571321764706</v>
      </c>
      <c r="K356" s="3" t="n">
        <v>26.5921967878788</v>
      </c>
      <c r="L356" s="1" t="s">
        <v>18</v>
      </c>
      <c r="M356" s="4" t="n">
        <v>3.096</v>
      </c>
      <c r="N356" s="4" t="n">
        <v>0.164</v>
      </c>
    </row>
    <row r="357" customFormat="false" ht="16" hidden="false" customHeight="false" outlineLevel="0" collapsed="false">
      <c r="A357" s="1" t="n">
        <v>138</v>
      </c>
      <c r="B357" s="1" t="s">
        <v>15</v>
      </c>
      <c r="C357" s="1" t="n">
        <v>7</v>
      </c>
      <c r="D357" s="2" t="s">
        <v>25</v>
      </c>
      <c r="E357" s="9" t="n">
        <v>90</v>
      </c>
      <c r="F357" s="1" t="s">
        <v>44</v>
      </c>
      <c r="G357" s="1" t="n">
        <v>68.41</v>
      </c>
      <c r="H357" s="3" t="n">
        <v>74.936</v>
      </c>
      <c r="I357" s="0" t="n">
        <v>0.91823114</v>
      </c>
      <c r="J357" s="3" t="n">
        <v>25.8597394117647</v>
      </c>
      <c r="K357" s="3" t="n">
        <v>26.4918527272727</v>
      </c>
      <c r="L357" s="1" t="s">
        <v>18</v>
      </c>
      <c r="M357" s="4" t="n">
        <v>3.079</v>
      </c>
      <c r="N357" s="4" t="n">
        <v>0.135</v>
      </c>
    </row>
    <row r="358" customFormat="false" ht="16" hidden="false" customHeight="false" outlineLevel="0" collapsed="false">
      <c r="A358" s="1" t="n">
        <v>138</v>
      </c>
      <c r="B358" s="1" t="s">
        <v>15</v>
      </c>
      <c r="C358" s="1" t="n">
        <v>7</v>
      </c>
      <c r="D358" s="2" t="s">
        <v>25</v>
      </c>
      <c r="E358" s="9" t="n">
        <v>95</v>
      </c>
      <c r="F358" s="1" t="s">
        <v>51</v>
      </c>
      <c r="G358" s="1" t="n">
        <v>68.46</v>
      </c>
      <c r="H358" s="3" t="n">
        <v>74.9866372209567</v>
      </c>
      <c r="I358" s="0" t="n">
        <v>0.919757267</v>
      </c>
      <c r="J358" s="3" t="n">
        <v>25.9046255</v>
      </c>
      <c r="K358" s="3" t="n">
        <v>26.538099</v>
      </c>
    </row>
    <row r="359" customFormat="false" ht="16" hidden="false" customHeight="false" outlineLevel="0" collapsed="false">
      <c r="A359" s="1" t="n">
        <v>138</v>
      </c>
      <c r="B359" s="1" t="s">
        <v>15</v>
      </c>
      <c r="C359" s="1" t="n">
        <v>7</v>
      </c>
      <c r="D359" s="2" t="s">
        <v>25</v>
      </c>
      <c r="E359" s="9" t="n">
        <v>100</v>
      </c>
      <c r="F359" s="1" t="s">
        <v>46</v>
      </c>
      <c r="G359" s="1" t="n">
        <v>68.51</v>
      </c>
      <c r="H359" s="3" t="n">
        <v>75.0382545330296</v>
      </c>
      <c r="I359" s="0" t="n">
        <v>0.921768373</v>
      </c>
      <c r="J359" s="3" t="n">
        <v>25.9637756764706</v>
      </c>
      <c r="K359" s="3" t="n">
        <v>26.5990416060606</v>
      </c>
      <c r="L359" s="1" t="s">
        <v>18</v>
      </c>
      <c r="M359" s="4" t="n">
        <v>2.944</v>
      </c>
      <c r="N359" s="4" t="n">
        <v>0.264</v>
      </c>
    </row>
    <row r="360" customFormat="false" ht="16" hidden="false" customHeight="false" outlineLevel="0" collapsed="false">
      <c r="A360" s="1" t="n">
        <v>138</v>
      </c>
      <c r="B360" s="1" t="s">
        <v>15</v>
      </c>
      <c r="C360" s="1" t="n">
        <v>7</v>
      </c>
      <c r="D360" s="2" t="s">
        <v>25</v>
      </c>
      <c r="E360" s="9" t="n">
        <v>105</v>
      </c>
      <c r="F360" s="1" t="s">
        <v>47</v>
      </c>
      <c r="G360" s="1" t="n">
        <v>68.56</v>
      </c>
      <c r="H360" s="3" t="n">
        <v>75.0898718451025</v>
      </c>
      <c r="I360" s="0" t="n">
        <v>0.926223946</v>
      </c>
      <c r="J360" s="3" t="n">
        <v>26.0948219411765</v>
      </c>
      <c r="K360" s="3" t="n">
        <v>26.734058969697</v>
      </c>
      <c r="L360" s="1" t="s">
        <v>18</v>
      </c>
      <c r="M360" s="4" t="n">
        <v>3.144</v>
      </c>
      <c r="N360" s="4" t="n">
        <v>-0.041</v>
      </c>
    </row>
    <row r="361" customFormat="false" ht="16" hidden="false" customHeight="false" outlineLevel="0" collapsed="false">
      <c r="A361" s="1" t="n">
        <v>138</v>
      </c>
      <c r="B361" s="1" t="s">
        <v>15</v>
      </c>
      <c r="C361" s="1" t="n">
        <v>7</v>
      </c>
      <c r="D361" s="2" t="s">
        <v>25</v>
      </c>
      <c r="E361" s="9" t="n">
        <v>110</v>
      </c>
      <c r="F361" s="1" t="s">
        <v>48</v>
      </c>
      <c r="G361" s="1" t="n">
        <v>68.61</v>
      </c>
      <c r="H361" s="3" t="n">
        <v>75.1414891571754</v>
      </c>
      <c r="I361" s="0" t="n">
        <v>0.928282126</v>
      </c>
      <c r="J361" s="3" t="n">
        <v>26.1553566470588</v>
      </c>
      <c r="K361" s="3" t="n">
        <v>26.7964280606061</v>
      </c>
      <c r="L361" s="1" t="s">
        <v>18</v>
      </c>
      <c r="M361" s="13" t="n">
        <v>3.587</v>
      </c>
      <c r="N361" s="13" t="n">
        <v>0.264</v>
      </c>
    </row>
    <row r="362" customFormat="false" ht="16" hidden="false" customHeight="false" outlineLevel="0" collapsed="false">
      <c r="A362" s="1" t="n">
        <v>138</v>
      </c>
      <c r="B362" s="1" t="s">
        <v>15</v>
      </c>
      <c r="C362" s="1" t="n">
        <v>7</v>
      </c>
      <c r="D362" s="2" t="s">
        <v>25</v>
      </c>
      <c r="E362" s="9" t="n">
        <v>115</v>
      </c>
      <c r="F362" s="1" t="s">
        <v>49</v>
      </c>
      <c r="G362" s="1" t="n">
        <v>68.66</v>
      </c>
      <c r="H362" s="3" t="n">
        <v>75.1931064692483</v>
      </c>
      <c r="I362" s="0" t="n">
        <v>0.930352255</v>
      </c>
      <c r="J362" s="3" t="n">
        <v>26.2162427941176</v>
      </c>
      <c r="K362" s="3" t="n">
        <v>26.8591592424242</v>
      </c>
      <c r="L362" s="1" t="s">
        <v>18</v>
      </c>
      <c r="M362" s="4" t="n">
        <v>3.0205</v>
      </c>
      <c r="N362" s="4" t="n">
        <v>0.108</v>
      </c>
    </row>
    <row r="363" customFormat="false" ht="16" hidden="false" customHeight="false" outlineLevel="0" collapsed="false">
      <c r="A363" s="1" t="n">
        <v>138</v>
      </c>
      <c r="B363" s="1" t="s">
        <v>15</v>
      </c>
      <c r="C363" s="1" t="n">
        <v>7</v>
      </c>
      <c r="D363" s="2" t="s">
        <v>25</v>
      </c>
      <c r="E363" s="9" t="n">
        <v>119</v>
      </c>
      <c r="F363" s="1" t="s">
        <v>63</v>
      </c>
      <c r="G363" s="1" t="n">
        <v>68.7</v>
      </c>
      <c r="H363" s="3" t="n">
        <v>75.2344003189066</v>
      </c>
      <c r="I363" s="0" t="n">
        <v>0.926741244</v>
      </c>
      <c r="J363" s="3" t="n">
        <v>26.1100365882353</v>
      </c>
      <c r="K363" s="3" t="n">
        <v>26.7497346666667</v>
      </c>
      <c r="L363" s="1" t="s">
        <v>29</v>
      </c>
      <c r="M363" s="4" t="n">
        <v>3.007</v>
      </c>
      <c r="N363" s="4" t="n">
        <v>0.213</v>
      </c>
    </row>
    <row r="364" customFormat="false" ht="16" hidden="false" customHeight="false" outlineLevel="0" collapsed="false">
      <c r="A364" s="1" t="n">
        <v>138</v>
      </c>
      <c r="B364" s="1" t="s">
        <v>15</v>
      </c>
      <c r="C364" s="1" t="n">
        <v>7</v>
      </c>
      <c r="D364" s="2" t="s">
        <v>25</v>
      </c>
      <c r="E364" s="9" t="n">
        <v>125</v>
      </c>
      <c r="F364" s="1" t="s">
        <v>17</v>
      </c>
      <c r="G364" s="1" t="n">
        <v>68.76</v>
      </c>
      <c r="H364" s="3" t="n">
        <v>75.2963410933941</v>
      </c>
      <c r="I364" s="0" t="n">
        <v>0.921097868</v>
      </c>
      <c r="J364" s="3" t="n">
        <v>25.9440549411765</v>
      </c>
      <c r="K364" s="3" t="n">
        <v>26.5787232727273</v>
      </c>
      <c r="L364" s="1" t="s">
        <v>18</v>
      </c>
      <c r="M364" s="4" t="n">
        <v>2.9325</v>
      </c>
      <c r="N364" s="4" t="n">
        <v>0.082</v>
      </c>
    </row>
    <row r="365" customFormat="false" ht="16" hidden="false" customHeight="false" outlineLevel="0" collapsed="false">
      <c r="A365" s="1" t="n">
        <v>138</v>
      </c>
      <c r="B365" s="1" t="s">
        <v>15</v>
      </c>
      <c r="C365" s="1" t="n">
        <v>7</v>
      </c>
      <c r="D365" s="2" t="s">
        <v>25</v>
      </c>
      <c r="E365" s="9" t="n">
        <v>130</v>
      </c>
      <c r="F365" s="1" t="s">
        <v>19</v>
      </c>
      <c r="G365" s="1" t="n">
        <v>68.81</v>
      </c>
      <c r="H365" s="3" t="n">
        <v>75.347958405467</v>
      </c>
      <c r="I365" s="0" t="n">
        <v>0.923717327</v>
      </c>
      <c r="J365" s="3" t="n">
        <v>26.0210978529412</v>
      </c>
      <c r="K365" s="3" t="n">
        <v>26.6581008181818</v>
      </c>
      <c r="L365" s="1" t="s">
        <v>18</v>
      </c>
      <c r="M365" s="4" t="n">
        <v>3.2845</v>
      </c>
      <c r="N365" s="4" t="n">
        <v>0.176</v>
      </c>
    </row>
    <row r="366" customFormat="false" ht="16" hidden="false" customHeight="false" outlineLevel="0" collapsed="false">
      <c r="A366" s="1" t="n">
        <v>138</v>
      </c>
      <c r="B366" s="1" t="s">
        <v>15</v>
      </c>
      <c r="C366" s="1" t="n">
        <v>7</v>
      </c>
      <c r="D366" s="2" t="s">
        <v>25</v>
      </c>
      <c r="E366" s="9" t="n">
        <v>135</v>
      </c>
      <c r="F366" s="1" t="s">
        <v>53</v>
      </c>
      <c r="G366" s="1" t="n">
        <v>68.86</v>
      </c>
      <c r="H366" s="3" t="n">
        <v>75.3995757175399</v>
      </c>
      <c r="I366" s="0" t="n">
        <v>0.91759135</v>
      </c>
      <c r="J366" s="3" t="n">
        <v>25.8409220588235</v>
      </c>
      <c r="K366" s="3" t="n">
        <v>26.4724651515152</v>
      </c>
      <c r="L366" s="1" t="s">
        <v>18</v>
      </c>
      <c r="M366" s="4" t="n">
        <v>3.27</v>
      </c>
      <c r="N366" s="4" t="n">
        <v>-0.151</v>
      </c>
    </row>
    <row r="367" customFormat="false" ht="16" hidden="false" customHeight="false" outlineLevel="0" collapsed="false">
      <c r="A367" s="1" t="n">
        <v>138</v>
      </c>
      <c r="B367" s="1" t="s">
        <v>15</v>
      </c>
      <c r="C367" s="1" t="n">
        <v>7</v>
      </c>
      <c r="D367" s="2" t="s">
        <v>25</v>
      </c>
      <c r="E367" s="9" t="n">
        <v>140</v>
      </c>
      <c r="F367" s="1" t="s">
        <v>20</v>
      </c>
      <c r="G367" s="1" t="n">
        <v>68.91</v>
      </c>
      <c r="H367" s="3" t="n">
        <v>75.4501930084263</v>
      </c>
      <c r="I367" s="0" t="n">
        <v>0.911205574</v>
      </c>
      <c r="J367" s="3" t="n">
        <v>25.6531051176471</v>
      </c>
      <c r="K367" s="3" t="n">
        <v>26.2789567878788</v>
      </c>
      <c r="L367" s="1" t="s">
        <v>18</v>
      </c>
      <c r="M367" s="4" t="n">
        <v>3.175</v>
      </c>
      <c r="N367" s="4" t="n">
        <v>-0.125</v>
      </c>
    </row>
    <row r="368" customFormat="false" ht="16" hidden="false" customHeight="false" outlineLevel="0" collapsed="false">
      <c r="A368" s="1" t="n">
        <v>138</v>
      </c>
      <c r="B368" s="1" t="s">
        <v>15</v>
      </c>
      <c r="C368" s="1" t="n">
        <v>7</v>
      </c>
      <c r="D368" s="2" t="s">
        <v>25</v>
      </c>
      <c r="E368" s="9" t="n">
        <v>145</v>
      </c>
      <c r="F368" s="1" t="s">
        <v>21</v>
      </c>
      <c r="G368" s="1" t="n">
        <v>68.96</v>
      </c>
      <c r="H368" s="3" t="n">
        <v>75.5001816214985</v>
      </c>
      <c r="I368" s="0" t="n">
        <v>0.918380832</v>
      </c>
      <c r="J368" s="3" t="n">
        <v>25.8641421176471</v>
      </c>
      <c r="K368" s="3" t="n">
        <v>26.4963888484848</v>
      </c>
      <c r="L368" s="1" t="s">
        <v>18</v>
      </c>
      <c r="M368" s="4" t="n">
        <v>3.331</v>
      </c>
      <c r="N368" s="4" t="n">
        <v>-0.382</v>
      </c>
    </row>
    <row r="369" customFormat="false" ht="16" hidden="false" customHeight="false" outlineLevel="0" collapsed="false">
      <c r="A369" s="1" t="n">
        <v>138</v>
      </c>
      <c r="B369" s="1" t="s">
        <v>15</v>
      </c>
      <c r="C369" s="1" t="n">
        <v>7</v>
      </c>
      <c r="D369" s="2" t="s">
        <v>66</v>
      </c>
      <c r="E369" s="9" t="n">
        <v>0</v>
      </c>
      <c r="F369" s="1" t="s">
        <v>23</v>
      </c>
      <c r="G369" s="1" t="n">
        <v>69.01</v>
      </c>
      <c r="H369" s="3" t="n">
        <v>75.5501702345707</v>
      </c>
      <c r="I369" s="0" t="n">
        <v>0.909941196</v>
      </c>
      <c r="J369" s="3" t="n">
        <v>25.6159175294118</v>
      </c>
      <c r="K369" s="3" t="n">
        <v>26.2406423030303</v>
      </c>
      <c r="L369" s="1" t="s">
        <v>18</v>
      </c>
      <c r="M369" s="4" t="n">
        <v>3.351</v>
      </c>
      <c r="N369" s="4" t="n">
        <v>-0.139</v>
      </c>
    </row>
    <row r="370" customFormat="false" ht="16" hidden="false" customHeight="false" outlineLevel="0" collapsed="false">
      <c r="A370" s="1" t="n">
        <v>138</v>
      </c>
      <c r="B370" s="1" t="s">
        <v>15</v>
      </c>
      <c r="C370" s="1" t="n">
        <v>7</v>
      </c>
      <c r="D370" s="2" t="s">
        <v>66</v>
      </c>
      <c r="E370" s="9" t="n">
        <v>5</v>
      </c>
      <c r="F370" s="1" t="s">
        <v>25</v>
      </c>
      <c r="G370" s="1" t="n">
        <v>69.06</v>
      </c>
      <c r="H370" s="3" t="n">
        <v>75.6001588476429</v>
      </c>
      <c r="I370" s="0" t="n">
        <v>0.9064025815</v>
      </c>
      <c r="J370" s="3" t="n">
        <v>25.5118406323529</v>
      </c>
      <c r="K370" s="3" t="n">
        <v>26.1334115606061</v>
      </c>
      <c r="L370" s="1" t="s">
        <v>18</v>
      </c>
      <c r="M370" s="4" t="n">
        <v>3.356</v>
      </c>
      <c r="N370" s="4" t="n">
        <v>-0.133</v>
      </c>
    </row>
    <row r="371" customFormat="false" ht="16" hidden="false" customHeight="false" outlineLevel="0" collapsed="false">
      <c r="A371" s="1" t="n">
        <v>138</v>
      </c>
      <c r="B371" s="1" t="s">
        <v>15</v>
      </c>
      <c r="C371" s="1" t="n">
        <v>7</v>
      </c>
      <c r="D371" s="2" t="s">
        <v>66</v>
      </c>
      <c r="E371" s="9" t="n">
        <v>9</v>
      </c>
      <c r="F371" s="1" t="s">
        <v>58</v>
      </c>
      <c r="G371" s="1" t="n">
        <v>69.11</v>
      </c>
      <c r="H371" s="3" t="n">
        <v>75.6401497381007</v>
      </c>
      <c r="I371" s="0" t="n">
        <v>0.906156666</v>
      </c>
      <c r="J371" s="3" t="n">
        <v>25.5046078235294</v>
      </c>
      <c r="K371" s="3" t="n">
        <v>26.1259595757576</v>
      </c>
    </row>
    <row r="372" customFormat="false" ht="16" hidden="false" customHeight="false" outlineLevel="0" collapsed="false">
      <c r="A372" s="1" t="n">
        <v>138</v>
      </c>
      <c r="B372" s="1" t="s">
        <v>15</v>
      </c>
      <c r="C372" s="1" t="n">
        <v>7</v>
      </c>
      <c r="D372" s="2" t="s">
        <v>66</v>
      </c>
      <c r="E372" s="9" t="n">
        <v>15</v>
      </c>
      <c r="F372" s="1" t="s">
        <v>27</v>
      </c>
      <c r="G372" s="1" t="n">
        <v>69.16</v>
      </c>
      <c r="H372" s="3" t="n">
        <v>75.7001360737873</v>
      </c>
      <c r="I372" s="0" t="n">
        <v>0.902542559</v>
      </c>
      <c r="J372" s="3" t="n">
        <v>25.3983105588235</v>
      </c>
      <c r="K372" s="3" t="n">
        <v>26.0164411818182</v>
      </c>
      <c r="L372" s="1" t="s">
        <v>18</v>
      </c>
      <c r="M372" s="4" t="n">
        <v>3.4465</v>
      </c>
      <c r="N372" s="4" t="n">
        <v>-0.148</v>
      </c>
    </row>
    <row r="373" customFormat="false" ht="16" hidden="false" customHeight="false" outlineLevel="0" collapsed="false">
      <c r="A373" s="1" t="n">
        <v>138</v>
      </c>
      <c r="B373" s="1" t="s">
        <v>15</v>
      </c>
      <c r="C373" s="1" t="n">
        <v>7</v>
      </c>
      <c r="D373" s="2" t="s">
        <v>66</v>
      </c>
      <c r="E373" s="9" t="n">
        <v>20</v>
      </c>
      <c r="F373" s="1" t="s">
        <v>28</v>
      </c>
      <c r="G373" s="1" t="n">
        <v>69.26</v>
      </c>
      <c r="H373" s="3" t="n">
        <v>75.7501246868595</v>
      </c>
      <c r="I373" s="0" t="n">
        <v>0.90080133</v>
      </c>
      <c r="J373" s="3" t="n">
        <v>25.3470979411765</v>
      </c>
      <c r="K373" s="3" t="n">
        <v>25.9636766666667</v>
      </c>
      <c r="L373" s="1" t="s">
        <v>18</v>
      </c>
      <c r="M373" s="4" t="n">
        <v>3.404</v>
      </c>
      <c r="N373" s="4" t="n">
        <v>-0.158</v>
      </c>
    </row>
    <row r="374" customFormat="false" ht="16" hidden="false" customHeight="false" outlineLevel="0" collapsed="false">
      <c r="A374" s="1" t="n">
        <v>138</v>
      </c>
      <c r="B374" s="1" t="s">
        <v>15</v>
      </c>
      <c r="C374" s="1" t="n">
        <v>7</v>
      </c>
      <c r="D374" s="2" t="s">
        <v>66</v>
      </c>
      <c r="E374" s="9" t="n">
        <v>25</v>
      </c>
      <c r="F374" s="1" t="s">
        <v>30</v>
      </c>
      <c r="G374" s="1" t="n">
        <v>69.31</v>
      </c>
      <c r="H374" s="3" t="n">
        <v>75.8001132999317</v>
      </c>
      <c r="I374" s="0" t="n">
        <v>0.902467263</v>
      </c>
      <c r="J374" s="3" t="n">
        <v>25.3960959705882</v>
      </c>
      <c r="K374" s="3" t="n">
        <v>26.0141594848485</v>
      </c>
      <c r="L374" s="1" t="s">
        <v>18</v>
      </c>
      <c r="M374" s="4" t="n">
        <v>3.48</v>
      </c>
      <c r="N374" s="4" t="n">
        <v>-0.211</v>
      </c>
    </row>
    <row r="375" customFormat="false" ht="16" hidden="false" customHeight="false" outlineLevel="0" collapsed="false">
      <c r="A375" s="1" t="n">
        <v>138</v>
      </c>
      <c r="B375" s="1" t="s">
        <v>15</v>
      </c>
      <c r="C375" s="1" t="n">
        <v>7</v>
      </c>
      <c r="D375" s="2" t="s">
        <v>66</v>
      </c>
      <c r="E375" s="9" t="n">
        <v>30</v>
      </c>
      <c r="F375" s="1" t="s">
        <v>31</v>
      </c>
      <c r="G375" s="1" t="n">
        <v>69.36</v>
      </c>
      <c r="H375" s="3" t="n">
        <v>75.8501019130039</v>
      </c>
      <c r="I375" s="0" t="n">
        <v>0.899119047</v>
      </c>
      <c r="J375" s="3" t="n">
        <v>25.2976190294118</v>
      </c>
      <c r="K375" s="3" t="n">
        <v>25.9126983939394</v>
      </c>
      <c r="L375" s="1" t="s">
        <v>18</v>
      </c>
      <c r="M375" s="4" t="n">
        <v>3.33</v>
      </c>
      <c r="N375" s="4" t="n">
        <v>-0.264</v>
      </c>
    </row>
    <row r="376" customFormat="false" ht="16" hidden="false" customHeight="false" outlineLevel="0" collapsed="false">
      <c r="A376" s="1" t="n">
        <v>138</v>
      </c>
      <c r="B376" s="1" t="s">
        <v>15</v>
      </c>
      <c r="C376" s="1" t="n">
        <v>7</v>
      </c>
      <c r="D376" s="2" t="s">
        <v>66</v>
      </c>
      <c r="E376" s="9" t="n">
        <v>35</v>
      </c>
      <c r="F376" s="1" t="s">
        <v>32</v>
      </c>
      <c r="G376" s="1" t="n">
        <v>69.41</v>
      </c>
      <c r="H376" s="3" t="n">
        <v>75.900109476082</v>
      </c>
      <c r="I376" s="0" t="n">
        <v>0.910015098</v>
      </c>
      <c r="J376" s="3" t="n">
        <v>25.6180911176471</v>
      </c>
      <c r="K376" s="3" t="n">
        <v>26.2428817575758</v>
      </c>
      <c r="L376" s="1" t="s">
        <v>18</v>
      </c>
    </row>
    <row r="377" customFormat="false" ht="16" hidden="false" customHeight="false" outlineLevel="0" collapsed="false">
      <c r="A377" s="1" t="n">
        <v>138</v>
      </c>
      <c r="B377" s="1" t="s">
        <v>15</v>
      </c>
      <c r="C377" s="1" t="n">
        <v>7</v>
      </c>
      <c r="D377" s="2" t="s">
        <v>66</v>
      </c>
      <c r="E377" s="9" t="n">
        <v>40</v>
      </c>
      <c r="F377" s="1" t="s">
        <v>33</v>
      </c>
      <c r="G377" s="1" t="n">
        <v>69.46</v>
      </c>
      <c r="H377" s="3" t="n">
        <v>75.9501208656037</v>
      </c>
      <c r="I377" s="0" t="n">
        <v>0.920276292</v>
      </c>
      <c r="J377" s="3" t="n">
        <v>25.9198909411765</v>
      </c>
      <c r="K377" s="3" t="n">
        <v>26.553827030303</v>
      </c>
      <c r="L377" s="1" t="s">
        <v>18</v>
      </c>
      <c r="M377" s="4" t="n">
        <v>3.284</v>
      </c>
      <c r="N377" s="4" t="n">
        <v>-0.252</v>
      </c>
    </row>
    <row r="378" customFormat="false" ht="16" hidden="false" customHeight="false" outlineLevel="0" collapsed="false">
      <c r="A378" s="1" t="n">
        <v>138</v>
      </c>
      <c r="B378" s="1" t="s">
        <v>15</v>
      </c>
      <c r="C378" s="1" t="n">
        <v>7</v>
      </c>
      <c r="D378" s="2" t="s">
        <v>66</v>
      </c>
      <c r="E378" s="9" t="n">
        <v>45</v>
      </c>
      <c r="F378" s="1" t="s">
        <v>34</v>
      </c>
      <c r="G378" s="1" t="n">
        <v>69.51</v>
      </c>
      <c r="H378" s="3" t="n">
        <v>76.0001322551253</v>
      </c>
      <c r="I378" s="0" t="n">
        <v>0.924014228</v>
      </c>
      <c r="J378" s="3" t="n">
        <v>26.0298302352941</v>
      </c>
      <c r="K378" s="3" t="n">
        <v>26.6670978181818</v>
      </c>
      <c r="L378" s="1" t="s">
        <v>18</v>
      </c>
      <c r="M378" s="4" t="n">
        <v>3.351</v>
      </c>
      <c r="N378" s="4" t="n">
        <v>-0.202</v>
      </c>
    </row>
    <row r="379" customFormat="false" ht="16" hidden="false" customHeight="false" outlineLevel="0" collapsed="false">
      <c r="A379" s="1" t="n">
        <v>138</v>
      </c>
      <c r="B379" s="1" t="s">
        <v>15</v>
      </c>
      <c r="C379" s="1" t="n">
        <v>7</v>
      </c>
      <c r="D379" s="2" t="s">
        <v>66</v>
      </c>
      <c r="E379" s="9" t="n">
        <v>50</v>
      </c>
      <c r="F379" s="1" t="s">
        <v>35</v>
      </c>
      <c r="G379" s="1" t="n">
        <v>69.56</v>
      </c>
      <c r="H379" s="3" t="n">
        <v>76.0501436446469</v>
      </c>
      <c r="I379" s="0" t="n">
        <v>0.935424003</v>
      </c>
      <c r="J379" s="3" t="n">
        <v>26.3654118529412</v>
      </c>
      <c r="K379" s="3" t="n">
        <v>27.0128485757576</v>
      </c>
      <c r="L379" s="1" t="s">
        <v>18</v>
      </c>
      <c r="M379" s="4" t="n">
        <v>3.277</v>
      </c>
      <c r="N379" s="4" t="n">
        <v>-0.053</v>
      </c>
    </row>
    <row r="380" customFormat="false" ht="16" hidden="false" customHeight="false" outlineLevel="0" collapsed="false">
      <c r="A380" s="1" t="n">
        <v>138</v>
      </c>
      <c r="B380" s="1" t="s">
        <v>15</v>
      </c>
      <c r="C380" s="1" t="n">
        <v>7</v>
      </c>
      <c r="D380" s="2" t="s">
        <v>66</v>
      </c>
      <c r="E380" s="9" t="n">
        <v>55</v>
      </c>
      <c r="F380" s="1" t="s">
        <v>36</v>
      </c>
      <c r="G380" s="1" t="n">
        <v>69.61</v>
      </c>
      <c r="H380" s="3" t="n">
        <v>76.1001550341686</v>
      </c>
      <c r="I380" s="0" t="n">
        <v>0.932589127</v>
      </c>
      <c r="J380" s="3" t="n">
        <v>26.2820331470588</v>
      </c>
      <c r="K380" s="3" t="n">
        <v>26.9269432424242</v>
      </c>
      <c r="L380" s="1" t="s">
        <v>65</v>
      </c>
      <c r="M380" s="4" t="n">
        <v>2.888</v>
      </c>
    </row>
    <row r="381" customFormat="false" ht="16" hidden="false" customHeight="false" outlineLevel="0" collapsed="false">
      <c r="A381" s="1" t="n">
        <v>138</v>
      </c>
      <c r="B381" s="1" t="s">
        <v>15</v>
      </c>
      <c r="C381" s="1" t="n">
        <v>7</v>
      </c>
      <c r="D381" s="2" t="s">
        <v>66</v>
      </c>
      <c r="E381" s="9" t="n">
        <v>60</v>
      </c>
      <c r="F381" s="1" t="s">
        <v>37</v>
      </c>
      <c r="G381" s="1" t="n">
        <v>69.66</v>
      </c>
      <c r="H381" s="3" t="n">
        <v>76.1501664236902</v>
      </c>
      <c r="I381" s="0" t="n">
        <v>0.935056862</v>
      </c>
      <c r="J381" s="3" t="n">
        <v>26.3546135882353</v>
      </c>
      <c r="K381" s="3" t="n">
        <v>27.0017230909091</v>
      </c>
      <c r="L381" s="1" t="s">
        <v>18</v>
      </c>
      <c r="M381" s="4" t="n">
        <v>2.711</v>
      </c>
      <c r="N381" s="4" t="n">
        <v>0.083</v>
      </c>
    </row>
    <row r="382" customFormat="false" ht="16" hidden="false" customHeight="false" outlineLevel="0" collapsed="false">
      <c r="A382" s="1" t="n">
        <v>138</v>
      </c>
      <c r="B382" s="1" t="s">
        <v>15</v>
      </c>
      <c r="C382" s="1" t="n">
        <v>7</v>
      </c>
      <c r="D382" s="2" t="s">
        <v>66</v>
      </c>
      <c r="E382" s="9" t="n">
        <v>65</v>
      </c>
      <c r="F382" s="1" t="s">
        <v>38</v>
      </c>
      <c r="G382" s="1" t="n">
        <v>69.71</v>
      </c>
      <c r="H382" s="3" t="n">
        <v>76.2001778132118</v>
      </c>
      <c r="I382" s="0" t="n">
        <v>0.9293812315</v>
      </c>
      <c r="J382" s="3" t="n">
        <v>26.1876832794118</v>
      </c>
      <c r="K382" s="3" t="n">
        <v>26.8297342878788</v>
      </c>
      <c r="L382" s="1" t="s">
        <v>29</v>
      </c>
      <c r="M382" s="4" t="n">
        <v>2.895</v>
      </c>
      <c r="N382" s="4" t="n">
        <v>0.1</v>
      </c>
    </row>
    <row r="383" customFormat="false" ht="16" hidden="false" customHeight="false" outlineLevel="0" collapsed="false">
      <c r="A383" s="1" t="n">
        <v>138</v>
      </c>
      <c r="B383" s="1" t="s">
        <v>15</v>
      </c>
      <c r="C383" s="1" t="n">
        <v>7</v>
      </c>
      <c r="D383" s="2" t="s">
        <v>66</v>
      </c>
      <c r="E383" s="9" t="n">
        <v>70</v>
      </c>
      <c r="F383" s="1" t="s">
        <v>39</v>
      </c>
      <c r="G383" s="1" t="n">
        <v>69.76</v>
      </c>
      <c r="H383" s="3" t="n">
        <v>76.2501892027335</v>
      </c>
      <c r="I383" s="0" t="n">
        <v>0.927297779</v>
      </c>
      <c r="J383" s="3" t="n">
        <v>26.1264052647059</v>
      </c>
      <c r="K383" s="3" t="n">
        <v>26.7665993636364</v>
      </c>
      <c r="L383" s="1" t="s">
        <v>24</v>
      </c>
      <c r="M383" s="4" t="n">
        <v>3.005</v>
      </c>
      <c r="N383" s="4" t="n">
        <v>0.083</v>
      </c>
    </row>
    <row r="384" customFormat="false" ht="16" hidden="false" customHeight="false" outlineLevel="0" collapsed="false">
      <c r="A384" s="1" t="n">
        <v>138</v>
      </c>
      <c r="B384" s="1" t="s">
        <v>15</v>
      </c>
      <c r="C384" s="1" t="n">
        <v>7</v>
      </c>
      <c r="D384" s="2" t="s">
        <v>66</v>
      </c>
      <c r="E384" s="9" t="n">
        <v>75</v>
      </c>
      <c r="F384" s="1" t="s">
        <v>40</v>
      </c>
      <c r="G384" s="1" t="n">
        <v>69.81</v>
      </c>
      <c r="H384" s="3" t="n">
        <v>76.300093877551</v>
      </c>
      <c r="I384" s="0" t="n">
        <v>0.932656107</v>
      </c>
      <c r="J384" s="3" t="n">
        <v>26.2840031470588</v>
      </c>
      <c r="K384" s="3" t="n">
        <v>26.9289729393939</v>
      </c>
    </row>
  </sheetData>
  <mergeCells count="1">
    <mergeCell ref="C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0T17:59:59Z</dcterms:created>
  <dc:creator>Tim Herbert</dc:creator>
  <dc:description/>
  <dc:language>en-US</dc:language>
  <cp:lastModifiedBy>Timothy Herbert</cp:lastModifiedBy>
  <dcterms:modified xsi:type="dcterms:W3CDTF">2019-11-01T12:17:49Z</dcterms:modified>
  <cp:revision>0</cp:revision>
  <dc:subject/>
  <dc:title/>
</cp:coreProperties>
</file>